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219</definedName>
    <definedName function="false" hidden="false" localSheetId="1" name="_xlnm.Print_Titles" vbProcedure="false">'26.03'!$4:$7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13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5</t>
  </si>
  <si>
    <t xml:space="preserve">Рішення міської ради від  24.09.2014  №64</t>
  </si>
  <si>
    <t xml:space="preserve">091102</t>
  </si>
  <si>
    <t xml:space="preserve">Програми і заходи центрів соціальних служб для сім'ї, дітей та молоді</t>
  </si>
  <si>
    <t xml:space="preserve">Придбання меблів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Співфінансування на реалізацію інвестиційного проекту модернізації зоопарків</t>
  </si>
  <si>
    <t xml:space="preserve">Підготовчі роботи по реконструкції зоокутка під зоопарк по вул.Глушець, 16 в м.Луцьку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КПО "Луцький спецкомбінат"</t>
  </si>
  <si>
    <t xml:space="preserve">КП "Луцькмістобуд"</t>
  </si>
  <si>
    <t xml:space="preserve">КП "Луцьке електротехнічне підприємство - Луцьксвітло"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витрат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Загально-освітні школи-інтернати,загально-освітні санаторні школи-інтернат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Заміна вікон (капвидатки)</t>
  </si>
  <si>
    <t xml:space="preserve">Ценралізовані бухгалтерії обласних,міських,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Придбання металопластикових вікон для КЗ "Луцького ЦПМСД №2"</t>
  </si>
  <si>
    <t xml:space="preserve">Придбання медичного обладнання для КЗ "Луцького ЦПМСД №2"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Придбання комп'ютерної техніки ( в т.ч. капітальні видатки 43 000 грн.)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Придбання обладнання для безперебійного забезпечення водопостачання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реконструкції та перепланування Центру реабілітації дітей та молоді</t>
  </si>
  <si>
    <t xml:space="preserve">Будівництво памятника С.Бандері (в т.ч.субвенція 250 000 грн)</t>
  </si>
  <si>
    <t xml:space="preserve">Капітальний ремонт приміщення комунальної установи "Луцький трудовий архів"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електрообладнання майстерні ЗОШ №7</t>
  </si>
  <si>
    <t xml:space="preserve">Капітальний ремонт благоустрою на території ЗОШ №7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амбулаторії та архіву на вул.Бенделіані</t>
  </si>
  <si>
    <t xml:space="preserve">Придбання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b val="true"/>
      <i val="true"/>
      <sz val="19"/>
      <name val="Arial"/>
      <family val="2"/>
      <charset val="204"/>
    </font>
    <font>
      <sz val="18"/>
      <name val="Arial"/>
      <family val="2"/>
      <charset val="204"/>
    </font>
    <font>
      <i val="true"/>
      <sz val="20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0"/>
  <sheetViews>
    <sheetView showFormulas="false" showGridLines="true" showRowColHeaders="true" showZeros="false" rightToLeft="false" tabSelected="true" showOutlineSymbols="true" defaultGridColor="true" view="normal" topLeftCell="A187" colorId="64" zoomScale="50" zoomScaleNormal="50" zoomScalePageLayoutView="100" workbookViewId="0">
      <selection pane="topLeft" activeCell="N31" activeCellId="0" sqref="N31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4.56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2.7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true" outlineLevel="0" collapsed="false">
      <c r="G3" s="9" t="s">
        <v>2</v>
      </c>
    </row>
    <row r="4" s="173" customFormat="true" ht="33" hidden="false" customHeight="true" outlineLevel="0" collapsed="false">
      <c r="A4" s="170" t="s">
        <v>3</v>
      </c>
      <c r="B4" s="170" t="s">
        <v>4</v>
      </c>
      <c r="C4" s="170" t="s">
        <v>5</v>
      </c>
      <c r="D4" s="170" t="s">
        <v>6</v>
      </c>
      <c r="E4" s="171" t="s">
        <v>182</v>
      </c>
      <c r="F4" s="172" t="s">
        <v>8</v>
      </c>
      <c r="G4" s="171" t="s">
        <v>9</v>
      </c>
    </row>
    <row r="5" s="173" customFormat="true" ht="33" hidden="false" customHeight="true" outlineLevel="0" collapsed="false">
      <c r="A5" s="170"/>
      <c r="B5" s="170"/>
      <c r="C5" s="170"/>
      <c r="D5" s="170"/>
      <c r="E5" s="171"/>
      <c r="F5" s="172"/>
      <c r="G5" s="171"/>
    </row>
    <row r="6" s="173" customFormat="true" ht="55.5" hidden="false" customHeight="true" outlineLevel="0" collapsed="false">
      <c r="A6" s="170"/>
      <c r="B6" s="170"/>
      <c r="C6" s="170"/>
      <c r="D6" s="170"/>
      <c r="E6" s="171"/>
      <c r="F6" s="172"/>
      <c r="G6" s="171"/>
    </row>
    <row r="7" s="179" customFormat="true" ht="15" hidden="false" customHeight="true" outlineLevel="0" collapsed="false">
      <c r="A7" s="174" t="n">
        <v>1</v>
      </c>
      <c r="B7" s="175" t="n">
        <v>2</v>
      </c>
      <c r="C7" s="176" t="n">
        <v>3</v>
      </c>
      <c r="D7" s="174" t="n">
        <v>4</v>
      </c>
      <c r="E7" s="177" t="n">
        <v>5</v>
      </c>
      <c r="F7" s="177" t="n">
        <v>6</v>
      </c>
      <c r="G7" s="177" t="n">
        <v>7</v>
      </c>
      <c r="H7" s="178"/>
    </row>
    <row r="8" customFormat="false" ht="49.5" hidden="false" customHeight="true" outlineLevel="0" collapsed="false">
      <c r="A8" s="17" t="n">
        <v>1</v>
      </c>
      <c r="B8" s="180" t="s">
        <v>10</v>
      </c>
      <c r="C8" s="181" t="s">
        <v>11</v>
      </c>
      <c r="D8" s="182"/>
      <c r="E8" s="183" t="n">
        <f aca="false">E10+E19+E23+E32+E35+E29+E16+E26+E13</f>
        <v>5997005</v>
      </c>
      <c r="F8" s="183" t="n">
        <f aca="false">F10+F19+F23+F32+F35+F29+F16+F26+F13</f>
        <v>345270</v>
      </c>
      <c r="G8" s="183" t="n">
        <f aca="false">G10+G19+G23+G32+G35+G29+G16+G26+G13</f>
        <v>6342275</v>
      </c>
      <c r="H8" s="22"/>
    </row>
    <row r="9" customFormat="false" ht="14.25" hidden="false" customHeight="true" outlineLevel="0" collapsed="false">
      <c r="A9" s="30"/>
      <c r="B9" s="74"/>
      <c r="C9" s="184"/>
      <c r="D9" s="185"/>
      <c r="E9" s="36"/>
      <c r="F9" s="28"/>
      <c r="G9" s="29"/>
      <c r="H9" s="16"/>
    </row>
    <row r="10" customFormat="false" ht="38.25" hidden="false" customHeight="true" outlineLevel="0" collapsed="false">
      <c r="A10" s="30"/>
      <c r="B10" s="186" t="s">
        <v>12</v>
      </c>
      <c r="C10" s="187" t="s">
        <v>13</v>
      </c>
      <c r="D10" s="188"/>
      <c r="E10" s="189" t="n">
        <f aca="false">SUM(E11:E11)</f>
        <v>550000</v>
      </c>
      <c r="F10" s="189" t="n">
        <f aca="false">SUM(F11:F12)</f>
        <v>0</v>
      </c>
      <c r="G10" s="189" t="n">
        <f aca="false">SUM(G11:G12)</f>
        <v>550000</v>
      </c>
    </row>
    <row r="11" customFormat="false" ht="34.5" hidden="false" customHeight="true" outlineLevel="0" collapsed="false">
      <c r="A11" s="30"/>
      <c r="B11" s="47"/>
      <c r="C11" s="188"/>
      <c r="D11" s="190" t="s">
        <v>16</v>
      </c>
      <c r="E11" s="36" t="n">
        <v>550000</v>
      </c>
      <c r="F11" s="191"/>
      <c r="G11" s="29" t="n">
        <f aca="false">E11+F11</f>
        <v>550000</v>
      </c>
    </row>
    <row r="12" customFormat="false" ht="15" hidden="false" customHeight="true" outlineLevel="0" collapsed="false">
      <c r="A12" s="30"/>
      <c r="B12" s="47"/>
      <c r="C12" s="188"/>
      <c r="D12" s="190"/>
      <c r="E12" s="36"/>
      <c r="F12" s="192"/>
      <c r="G12" s="29" t="n">
        <f aca="false">E12+F12</f>
        <v>0</v>
      </c>
    </row>
    <row r="13" customFormat="false" ht="60" hidden="false" customHeight="true" outlineLevel="0" collapsed="false">
      <c r="A13" s="30"/>
      <c r="B13" s="186" t="s">
        <v>183</v>
      </c>
      <c r="C13" s="193" t="s">
        <v>184</v>
      </c>
      <c r="D13" s="190"/>
      <c r="E13" s="189" t="n">
        <f aca="false">E14</f>
        <v>0</v>
      </c>
      <c r="F13" s="189" t="n">
        <f aca="false">F14</f>
        <v>15270</v>
      </c>
      <c r="G13" s="189" t="n">
        <f aca="false">G14</f>
        <v>15270</v>
      </c>
    </row>
    <row r="14" customFormat="false" ht="28.5" hidden="false" customHeight="true" outlineLevel="0" collapsed="false">
      <c r="A14" s="30"/>
      <c r="B14" s="47"/>
      <c r="C14" s="188"/>
      <c r="D14" s="190" t="s">
        <v>185</v>
      </c>
      <c r="E14" s="36"/>
      <c r="F14" s="192" t="n">
        <v>15270</v>
      </c>
      <c r="G14" s="29" t="n">
        <f aca="false">E14+F14</f>
        <v>15270</v>
      </c>
    </row>
    <row r="15" customFormat="false" ht="15" hidden="false" customHeight="true" outlineLevel="0" collapsed="false">
      <c r="A15" s="30"/>
      <c r="B15" s="47"/>
      <c r="C15" s="188"/>
      <c r="D15" s="190"/>
      <c r="E15" s="36"/>
      <c r="F15" s="192"/>
      <c r="G15" s="29"/>
    </row>
    <row r="16" customFormat="false" ht="52.5" hidden="false" customHeight="true" outlineLevel="0" collapsed="false">
      <c r="A16" s="30"/>
      <c r="B16" s="186" t="s">
        <v>186</v>
      </c>
      <c r="C16" s="193" t="s">
        <v>187</v>
      </c>
      <c r="D16" s="190"/>
      <c r="E16" s="189" t="n">
        <f aca="false">E17</f>
        <v>33400</v>
      </c>
      <c r="F16" s="189" t="n">
        <f aca="false">F17</f>
        <v>0</v>
      </c>
      <c r="G16" s="189" t="n">
        <f aca="false">G17</f>
        <v>33400</v>
      </c>
    </row>
    <row r="17" customFormat="false" ht="36" hidden="false" customHeight="true" outlineLevel="0" collapsed="false">
      <c r="A17" s="30"/>
      <c r="B17" s="47"/>
      <c r="C17" s="188"/>
      <c r="D17" s="190" t="s">
        <v>188</v>
      </c>
      <c r="E17" s="36" t="n">
        <v>33400</v>
      </c>
      <c r="F17" s="192"/>
      <c r="G17" s="29" t="n">
        <f aca="false">E17+F17</f>
        <v>33400</v>
      </c>
    </row>
    <row r="18" customFormat="false" ht="19.5" hidden="false" customHeight="true" outlineLevel="0" collapsed="false">
      <c r="A18" s="30"/>
      <c r="B18" s="47"/>
      <c r="C18" s="188"/>
      <c r="D18" s="190"/>
      <c r="E18" s="36"/>
      <c r="F18" s="192"/>
      <c r="G18" s="29"/>
    </row>
    <row r="19" customFormat="false" ht="51" hidden="false" customHeight="true" outlineLevel="0" collapsed="false">
      <c r="A19" s="30"/>
      <c r="B19" s="47" t="n">
        <v>110502</v>
      </c>
      <c r="C19" s="193" t="s">
        <v>17</v>
      </c>
      <c r="D19" s="190"/>
      <c r="E19" s="189" t="n">
        <f aca="false">E20+E21</f>
        <v>643200</v>
      </c>
      <c r="F19" s="189" t="n">
        <f aca="false">F20+F21</f>
        <v>0</v>
      </c>
      <c r="G19" s="189" t="n">
        <f aca="false">G20+G21</f>
        <v>643200</v>
      </c>
    </row>
    <row r="20" customFormat="false" ht="45.75" hidden="false" customHeight="true" outlineLevel="0" collapsed="false">
      <c r="A20" s="30"/>
      <c r="B20" s="47"/>
      <c r="C20" s="188"/>
      <c r="D20" s="193" t="s">
        <v>189</v>
      </c>
      <c r="E20" s="36" t="n">
        <v>643200</v>
      </c>
      <c r="F20" s="36" t="n">
        <v>-415700</v>
      </c>
      <c r="G20" s="29" t="n">
        <f aca="false">E20+F20</f>
        <v>227500</v>
      </c>
    </row>
    <row r="21" customFormat="false" ht="45.75" hidden="false" customHeight="true" outlineLevel="0" collapsed="false">
      <c r="A21" s="30"/>
      <c r="B21" s="47"/>
      <c r="C21" s="194"/>
      <c r="D21" s="193" t="s">
        <v>190</v>
      </c>
      <c r="E21" s="36"/>
      <c r="F21" s="191" t="n">
        <v>415700</v>
      </c>
      <c r="G21" s="29" t="n">
        <f aca="false">E21+F21</f>
        <v>415700</v>
      </c>
    </row>
    <row r="22" customFormat="false" ht="15" hidden="false" customHeight="true" outlineLevel="0" collapsed="false">
      <c r="A22" s="30"/>
      <c r="B22" s="195"/>
      <c r="C22" s="194"/>
      <c r="D22" s="193"/>
      <c r="E22" s="36"/>
      <c r="F22" s="28"/>
      <c r="G22" s="29" t="n">
        <f aca="false">E22+F22</f>
        <v>0</v>
      </c>
    </row>
    <row r="23" customFormat="false" ht="72" hidden="false" customHeight="true" outlineLevel="0" collapsed="false">
      <c r="A23" s="30"/>
      <c r="B23" s="47" t="n">
        <v>130107</v>
      </c>
      <c r="C23" s="193" t="s">
        <v>191</v>
      </c>
      <c r="D23" s="193"/>
      <c r="E23" s="189" t="n">
        <f aca="false">E24</f>
        <v>75000</v>
      </c>
      <c r="F23" s="196"/>
      <c r="G23" s="189" t="n">
        <f aca="false">G24</f>
        <v>75000</v>
      </c>
    </row>
    <row r="24" customFormat="false" ht="39" hidden="false" customHeight="true" outlineLevel="0" collapsed="false">
      <c r="A24" s="30"/>
      <c r="B24" s="47"/>
      <c r="C24" s="194"/>
      <c r="D24" s="193" t="s">
        <v>192</v>
      </c>
      <c r="E24" s="36" t="n">
        <v>75000</v>
      </c>
      <c r="F24" s="36" t="n">
        <f aca="false">F25</f>
        <v>0</v>
      </c>
      <c r="G24" s="29" t="n">
        <f aca="false">E24+F24</f>
        <v>75000</v>
      </c>
    </row>
    <row r="25" customFormat="false" ht="15" hidden="false" customHeight="true" outlineLevel="0" collapsed="false">
      <c r="A25" s="30"/>
      <c r="B25" s="47"/>
      <c r="C25" s="194"/>
      <c r="D25" s="193"/>
      <c r="E25" s="36"/>
      <c r="F25" s="28"/>
      <c r="G25" s="29" t="n">
        <f aca="false">E25+F25</f>
        <v>0</v>
      </c>
    </row>
    <row r="26" customFormat="false" ht="43.5" hidden="false" customHeight="true" outlineLevel="0" collapsed="false">
      <c r="A26" s="30"/>
      <c r="B26" s="47" t="n">
        <v>150101</v>
      </c>
      <c r="C26" s="197" t="s">
        <v>193</v>
      </c>
      <c r="D26" s="193"/>
      <c r="E26" s="189" t="n">
        <f aca="false">E27</f>
        <v>50000</v>
      </c>
      <c r="F26" s="189" t="n">
        <f aca="false">F27</f>
        <v>-50000</v>
      </c>
      <c r="G26" s="189" t="n">
        <f aca="false">G27</f>
        <v>0</v>
      </c>
    </row>
    <row r="27" customFormat="false" ht="48" hidden="false" customHeight="true" outlineLevel="0" collapsed="false">
      <c r="A27" s="30"/>
      <c r="B27" s="47"/>
      <c r="C27" s="194"/>
      <c r="D27" s="193" t="s">
        <v>194</v>
      </c>
      <c r="E27" s="36" t="n">
        <v>50000</v>
      </c>
      <c r="F27" s="28" t="n">
        <v>-50000</v>
      </c>
      <c r="G27" s="29" t="n">
        <f aca="false">E27+F27</f>
        <v>0</v>
      </c>
    </row>
    <row r="28" customFormat="false" ht="15" hidden="false" customHeight="true" outlineLevel="0" collapsed="false">
      <c r="A28" s="30"/>
      <c r="B28" s="47"/>
      <c r="C28" s="194"/>
      <c r="D28" s="193"/>
      <c r="E28" s="36"/>
      <c r="F28" s="28"/>
      <c r="G28" s="29"/>
    </row>
    <row r="29" customFormat="false" ht="93" hidden="false" customHeight="true" outlineLevel="0" collapsed="false">
      <c r="A29" s="30"/>
      <c r="B29" s="47" t="n">
        <v>150110</v>
      </c>
      <c r="C29" s="197" t="s">
        <v>195</v>
      </c>
      <c r="D29" s="193"/>
      <c r="E29" s="189" t="n">
        <f aca="false">E30</f>
        <v>75700</v>
      </c>
      <c r="F29" s="196"/>
      <c r="G29" s="198" t="n">
        <f aca="false">G30</f>
        <v>75700</v>
      </c>
    </row>
    <row r="30" customFormat="false" ht="49.5" hidden="false" customHeight="true" outlineLevel="0" collapsed="false">
      <c r="A30" s="30"/>
      <c r="B30" s="47"/>
      <c r="C30" s="194"/>
      <c r="D30" s="193" t="s">
        <v>196</v>
      </c>
      <c r="E30" s="36" t="n">
        <v>75700</v>
      </c>
      <c r="F30" s="36" t="n">
        <f aca="false">F31</f>
        <v>0</v>
      </c>
      <c r="G30" s="29" t="n">
        <f aca="false">E30+F30</f>
        <v>75700</v>
      </c>
    </row>
    <row r="31" customFormat="false" ht="13.5" hidden="false" customHeight="true" outlineLevel="0" collapsed="false">
      <c r="A31" s="30"/>
      <c r="B31" s="47"/>
      <c r="C31" s="194"/>
      <c r="D31" s="193"/>
      <c r="E31" s="36"/>
      <c r="F31" s="28"/>
      <c r="G31" s="29" t="n">
        <f aca="false">E31+F31</f>
        <v>0</v>
      </c>
    </row>
    <row r="32" customFormat="false" ht="28.5" hidden="false" customHeight="true" outlineLevel="0" collapsed="false">
      <c r="A32" s="30"/>
      <c r="B32" s="47" t="n">
        <v>160101</v>
      </c>
      <c r="C32" s="193" t="s">
        <v>21</v>
      </c>
      <c r="D32" s="190"/>
      <c r="E32" s="189" t="n">
        <f aca="false">E33</f>
        <v>58700</v>
      </c>
      <c r="F32" s="189" t="n">
        <f aca="false">F33</f>
        <v>0</v>
      </c>
      <c r="G32" s="189" t="n">
        <f aca="false">G33</f>
        <v>58700</v>
      </c>
    </row>
    <row r="33" customFormat="false" ht="43.5" hidden="false" customHeight="true" outlineLevel="0" collapsed="false">
      <c r="A33" s="30"/>
      <c r="B33" s="47"/>
      <c r="C33" s="188"/>
      <c r="D33" s="199" t="s">
        <v>22</v>
      </c>
      <c r="E33" s="36" t="n">
        <v>58700</v>
      </c>
      <c r="F33" s="36"/>
      <c r="G33" s="29" t="n">
        <f aca="false">E33+F33</f>
        <v>58700</v>
      </c>
    </row>
    <row r="34" customFormat="false" ht="13.5" hidden="false" customHeight="true" outlineLevel="0" collapsed="false">
      <c r="A34" s="30"/>
      <c r="B34" s="47"/>
      <c r="C34" s="188"/>
      <c r="D34" s="199"/>
      <c r="E34" s="36"/>
      <c r="F34" s="28"/>
      <c r="G34" s="29" t="n">
        <f aca="false">E34+F34</f>
        <v>0</v>
      </c>
    </row>
    <row r="35" customFormat="false" ht="48" hidden="false" customHeight="true" outlineLevel="0" collapsed="false">
      <c r="A35" s="30"/>
      <c r="B35" s="47" t="n">
        <v>180409</v>
      </c>
      <c r="C35" s="197" t="s">
        <v>23</v>
      </c>
      <c r="D35" s="199"/>
      <c r="E35" s="189" t="n">
        <f aca="false">SUM(E36:E42)</f>
        <v>4511005</v>
      </c>
      <c r="F35" s="189" t="n">
        <f aca="false">SUM(F36:F42)</f>
        <v>380000</v>
      </c>
      <c r="G35" s="189" t="n">
        <f aca="false">SUM(G36:G42)</f>
        <v>4891005</v>
      </c>
    </row>
    <row r="36" customFormat="false" ht="29.25" hidden="false" customHeight="true" outlineLevel="0" collapsed="false">
      <c r="A36" s="30"/>
      <c r="B36" s="47"/>
      <c r="C36" s="197"/>
      <c r="D36" s="193" t="s">
        <v>27</v>
      </c>
      <c r="E36" s="36" t="n">
        <v>400005</v>
      </c>
      <c r="F36" s="192"/>
      <c r="G36" s="29" t="n">
        <f aca="false">E36+F36</f>
        <v>400005</v>
      </c>
    </row>
    <row r="37" customFormat="false" ht="29.25" hidden="false" customHeight="true" outlineLevel="0" collapsed="false">
      <c r="A37" s="30"/>
      <c r="B37" s="47"/>
      <c r="C37" s="197"/>
      <c r="D37" s="193" t="s">
        <v>197</v>
      </c>
      <c r="E37" s="191"/>
      <c r="F37" s="192" t="n">
        <v>380000</v>
      </c>
      <c r="G37" s="29" t="n">
        <f aca="false">E37+F37</f>
        <v>380000</v>
      </c>
    </row>
    <row r="38" customFormat="false" ht="29.25" hidden="false" customHeight="true" outlineLevel="0" collapsed="false">
      <c r="A38" s="30"/>
      <c r="B38" s="47"/>
      <c r="C38" s="197"/>
      <c r="D38" s="193" t="s">
        <v>26</v>
      </c>
      <c r="E38" s="192" t="n">
        <v>2802500</v>
      </c>
      <c r="F38" s="192"/>
      <c r="G38" s="29" t="n">
        <f aca="false">E38+F38</f>
        <v>2802500</v>
      </c>
    </row>
    <row r="39" customFormat="false" ht="29.25" hidden="false" customHeight="true" outlineLevel="0" collapsed="false">
      <c r="A39" s="30"/>
      <c r="B39" s="47"/>
      <c r="C39" s="197"/>
      <c r="D39" s="193" t="s">
        <v>31</v>
      </c>
      <c r="E39" s="192" t="n">
        <v>28500</v>
      </c>
      <c r="F39" s="192"/>
      <c r="G39" s="29" t="n">
        <f aca="false">E39+F39</f>
        <v>28500</v>
      </c>
    </row>
    <row r="40" customFormat="false" ht="29.25" hidden="false" customHeight="true" outlineLevel="0" collapsed="false">
      <c r="A40" s="30"/>
      <c r="B40" s="47"/>
      <c r="C40" s="188"/>
      <c r="D40" s="199" t="s">
        <v>33</v>
      </c>
      <c r="E40" s="36" t="n">
        <v>1000000</v>
      </c>
      <c r="F40" s="192"/>
      <c r="G40" s="29" t="n">
        <f aca="false">E40+F40</f>
        <v>1000000</v>
      </c>
    </row>
    <row r="41" customFormat="false" ht="29.25" hidden="false" customHeight="true" outlineLevel="0" collapsed="false">
      <c r="A41" s="30"/>
      <c r="B41" s="47"/>
      <c r="C41" s="188"/>
      <c r="D41" s="199" t="s">
        <v>198</v>
      </c>
      <c r="E41" s="36" t="n">
        <v>30000</v>
      </c>
      <c r="F41" s="192"/>
      <c r="G41" s="29" t="n">
        <f aca="false">E41+F41</f>
        <v>30000</v>
      </c>
    </row>
    <row r="42" customFormat="false" ht="35.25" hidden="false" customHeight="true" outlineLevel="0" collapsed="false">
      <c r="A42" s="30"/>
      <c r="B42" s="195"/>
      <c r="C42" s="188"/>
      <c r="D42" s="199" t="s">
        <v>199</v>
      </c>
      <c r="E42" s="36" t="n">
        <v>250000</v>
      </c>
      <c r="F42" s="192"/>
      <c r="G42" s="29" t="n">
        <f aca="false">E42+F42</f>
        <v>250000</v>
      </c>
    </row>
    <row r="43" customFormat="false" ht="13.5" hidden="false" customHeight="true" outlineLevel="0" collapsed="false">
      <c r="A43" s="30"/>
      <c r="B43" s="195"/>
      <c r="C43" s="193"/>
      <c r="D43" s="199"/>
      <c r="E43" s="36"/>
      <c r="F43" s="192"/>
      <c r="G43" s="29" t="n">
        <f aca="false">E43+F43</f>
        <v>0</v>
      </c>
    </row>
    <row r="44" customFormat="false" ht="31.5" hidden="false" customHeight="true" outlineLevel="0" collapsed="false">
      <c r="A44" s="55" t="n">
        <v>2</v>
      </c>
      <c r="B44" s="200" t="n">
        <v>10</v>
      </c>
      <c r="C44" s="201" t="s">
        <v>35</v>
      </c>
      <c r="D44" s="199"/>
      <c r="E44" s="202" t="n">
        <f aca="false">E46+E62+E80+E87+E77+E84</f>
        <v>4282012</v>
      </c>
      <c r="F44" s="202" t="n">
        <f aca="false">F46+F62+F77+F80+F84+F87</f>
        <v>0</v>
      </c>
      <c r="G44" s="202" t="n">
        <f aca="false">G46+G62+G80+G87+G77+G84</f>
        <v>4282012</v>
      </c>
    </row>
    <row r="45" customFormat="false" ht="12" hidden="false" customHeight="true" outlineLevel="0" collapsed="false">
      <c r="A45" s="30"/>
      <c r="B45" s="45"/>
      <c r="C45" s="203"/>
      <c r="D45" s="199"/>
      <c r="E45" s="36"/>
      <c r="F45" s="192"/>
      <c r="G45" s="29" t="n">
        <f aca="false">E45+F45</f>
        <v>0</v>
      </c>
    </row>
    <row r="46" customFormat="false" ht="30" hidden="false" customHeight="true" outlineLevel="0" collapsed="false">
      <c r="A46" s="30"/>
      <c r="B46" s="186" t="s">
        <v>36</v>
      </c>
      <c r="C46" s="193" t="s">
        <v>37</v>
      </c>
      <c r="D46" s="199"/>
      <c r="E46" s="189" t="n">
        <f aca="false">SUM(E47:E60)</f>
        <v>1461327</v>
      </c>
      <c r="F46" s="189" t="n">
        <f aca="false">SUM(F47:F60)</f>
        <v>0</v>
      </c>
      <c r="G46" s="189" t="n">
        <f aca="false">SUM(G47:G60)</f>
        <v>1461327</v>
      </c>
    </row>
    <row r="47" customFormat="false" ht="28.5" hidden="false" customHeight="true" outlineLevel="0" collapsed="false">
      <c r="A47" s="30"/>
      <c r="B47" s="186"/>
      <c r="C47" s="193"/>
      <c r="D47" s="199" t="s">
        <v>46</v>
      </c>
      <c r="E47" s="36" t="n">
        <v>420500</v>
      </c>
      <c r="F47" s="28"/>
      <c r="G47" s="29" t="n">
        <f aca="false">E47+F47</f>
        <v>420500</v>
      </c>
    </row>
    <row r="48" customFormat="false" ht="28.5" hidden="false" customHeight="true" outlineLevel="0" collapsed="false">
      <c r="A48" s="30"/>
      <c r="B48" s="186"/>
      <c r="C48" s="193"/>
      <c r="D48" s="199" t="s">
        <v>200</v>
      </c>
      <c r="E48" s="36" t="n">
        <v>35000</v>
      </c>
      <c r="F48" s="28"/>
      <c r="G48" s="29" t="n">
        <v>35000</v>
      </c>
    </row>
    <row r="49" customFormat="false" ht="45" hidden="false" customHeight="true" outlineLevel="0" collapsed="false">
      <c r="A49" s="30"/>
      <c r="B49" s="186"/>
      <c r="C49" s="193"/>
      <c r="D49" s="199" t="s">
        <v>201</v>
      </c>
      <c r="E49" s="36" t="n">
        <v>17000</v>
      </c>
      <c r="F49" s="28"/>
      <c r="G49" s="29" t="n">
        <v>17000</v>
      </c>
    </row>
    <row r="50" customFormat="false" ht="32.25" hidden="false" customHeight="true" outlineLevel="0" collapsed="false">
      <c r="A50" s="55"/>
      <c r="B50" s="186"/>
      <c r="C50" s="193"/>
      <c r="D50" s="199" t="s">
        <v>202</v>
      </c>
      <c r="E50" s="36" t="n">
        <v>37000</v>
      </c>
      <c r="F50" s="57"/>
      <c r="G50" s="29" t="n">
        <f aca="false">E50+F50</f>
        <v>37000</v>
      </c>
    </row>
    <row r="51" customFormat="false" ht="34.5" hidden="false" customHeight="true" outlineLevel="0" collapsed="false">
      <c r="A51" s="30"/>
      <c r="B51" s="186"/>
      <c r="C51" s="193"/>
      <c r="D51" s="199" t="s">
        <v>203</v>
      </c>
      <c r="E51" s="36" t="n">
        <v>22000</v>
      </c>
      <c r="F51" s="28"/>
      <c r="G51" s="29" t="n">
        <f aca="false">E51+F51</f>
        <v>22000</v>
      </c>
    </row>
    <row r="52" customFormat="false" ht="42.75" hidden="false" customHeight="true" outlineLevel="0" collapsed="false">
      <c r="A52" s="30"/>
      <c r="B52" s="186"/>
      <c r="C52" s="193"/>
      <c r="D52" s="199" t="s">
        <v>204</v>
      </c>
      <c r="E52" s="36" t="n">
        <v>1000</v>
      </c>
      <c r="F52" s="36"/>
      <c r="G52" s="29" t="n">
        <f aca="false">E52+F52</f>
        <v>1000</v>
      </c>
    </row>
    <row r="53" customFormat="false" ht="47.25" hidden="false" customHeight="true" outlineLevel="0" collapsed="false">
      <c r="A53" s="30"/>
      <c r="B53" s="186"/>
      <c r="C53" s="193"/>
      <c r="D53" s="199" t="s">
        <v>205</v>
      </c>
      <c r="E53" s="191" t="n">
        <v>154027</v>
      </c>
      <c r="F53" s="191"/>
      <c r="G53" s="29" t="n">
        <f aca="false">E53+F53</f>
        <v>154027</v>
      </c>
    </row>
    <row r="54" customFormat="false" ht="51" hidden="false" customHeight="true" outlineLevel="0" collapsed="false">
      <c r="A54" s="30"/>
      <c r="B54" s="186"/>
      <c r="C54" s="193"/>
      <c r="D54" s="199" t="s">
        <v>206</v>
      </c>
      <c r="E54" s="36" t="n">
        <v>2400</v>
      </c>
      <c r="F54" s="28"/>
      <c r="G54" s="29" t="n">
        <f aca="false">E54+F54</f>
        <v>2400</v>
      </c>
    </row>
    <row r="55" customFormat="false" ht="49.5" hidden="false" customHeight="true" outlineLevel="0" collapsed="false">
      <c r="A55" s="30"/>
      <c r="B55" s="186"/>
      <c r="C55" s="193"/>
      <c r="D55" s="199" t="s">
        <v>207</v>
      </c>
      <c r="E55" s="36" t="n">
        <v>1600</v>
      </c>
      <c r="F55" s="28"/>
      <c r="G55" s="29" t="n">
        <f aca="false">E55+F55</f>
        <v>1600</v>
      </c>
    </row>
    <row r="56" customFormat="false" ht="36" hidden="false" customHeight="true" outlineLevel="0" collapsed="false">
      <c r="A56" s="30"/>
      <c r="B56" s="186"/>
      <c r="C56" s="193"/>
      <c r="D56" s="199" t="s">
        <v>208</v>
      </c>
      <c r="E56" s="36" t="n">
        <v>33000</v>
      </c>
      <c r="F56" s="28"/>
      <c r="G56" s="29" t="n">
        <f aca="false">E56+F56</f>
        <v>33000</v>
      </c>
    </row>
    <row r="57" customFormat="false" ht="46.5" hidden="false" customHeight="true" outlineLevel="0" collapsed="false">
      <c r="A57" s="30"/>
      <c r="B57" s="186"/>
      <c r="C57" s="193"/>
      <c r="D57" s="199" t="s">
        <v>209</v>
      </c>
      <c r="E57" s="36" t="n">
        <v>1400</v>
      </c>
      <c r="F57" s="28"/>
      <c r="G57" s="29" t="n">
        <f aca="false">E57+F57</f>
        <v>1400</v>
      </c>
    </row>
    <row r="58" customFormat="false" ht="48.75" hidden="false" customHeight="true" outlineLevel="0" collapsed="false">
      <c r="A58" s="30"/>
      <c r="B58" s="186"/>
      <c r="C58" s="193"/>
      <c r="D58" s="193" t="s">
        <v>210</v>
      </c>
      <c r="E58" s="36" t="n">
        <v>600000</v>
      </c>
      <c r="F58" s="28"/>
      <c r="G58" s="29" t="n">
        <f aca="false">E58+F58</f>
        <v>600000</v>
      </c>
    </row>
    <row r="59" customFormat="false" ht="30.75" hidden="false" customHeight="true" outlineLevel="0" collapsed="false">
      <c r="A59" s="30"/>
      <c r="B59" s="186"/>
      <c r="C59" s="193"/>
      <c r="D59" s="193" t="s">
        <v>41</v>
      </c>
      <c r="E59" s="36" t="n">
        <v>31400</v>
      </c>
      <c r="F59" s="28"/>
      <c r="G59" s="29" t="n">
        <f aca="false">E59+F59</f>
        <v>31400</v>
      </c>
    </row>
    <row r="60" customFormat="false" ht="30.75" hidden="false" customHeight="true" outlineLevel="0" collapsed="false">
      <c r="A60" s="30"/>
      <c r="B60" s="186"/>
      <c r="C60" s="193"/>
      <c r="D60" s="199" t="s">
        <v>211</v>
      </c>
      <c r="E60" s="36" t="n">
        <v>105000</v>
      </c>
      <c r="F60" s="28"/>
      <c r="G60" s="29" t="n">
        <f aca="false">E60+F60</f>
        <v>105000</v>
      </c>
    </row>
    <row r="61" customFormat="false" ht="9.75" hidden="false" customHeight="true" outlineLevel="0" collapsed="false">
      <c r="A61" s="30"/>
      <c r="B61" s="47"/>
      <c r="C61" s="94"/>
      <c r="D61" s="199"/>
      <c r="E61" s="36"/>
      <c r="F61" s="28"/>
      <c r="G61" s="29" t="n">
        <f aca="false">E61+F61</f>
        <v>0</v>
      </c>
    </row>
    <row r="62" customFormat="false" ht="51" hidden="false" customHeight="true" outlineLevel="0" collapsed="false">
      <c r="A62" s="30"/>
      <c r="B62" s="186" t="s">
        <v>47</v>
      </c>
      <c r="C62" s="193" t="s">
        <v>48</v>
      </c>
      <c r="D62" s="199"/>
      <c r="E62" s="189" t="n">
        <f aca="false">SUM(E63:E75)</f>
        <v>2130685</v>
      </c>
      <c r="F62" s="189" t="n">
        <f aca="false">SUM(F63:F75)</f>
        <v>0</v>
      </c>
      <c r="G62" s="189" t="n">
        <f aca="false">SUM(G63:G75)</f>
        <v>2130685</v>
      </c>
    </row>
    <row r="63" customFormat="false" ht="27.75" hidden="false" customHeight="true" outlineLevel="0" collapsed="false">
      <c r="A63" s="30"/>
      <c r="B63" s="186"/>
      <c r="C63" s="193"/>
      <c r="D63" s="199" t="s">
        <v>212</v>
      </c>
      <c r="E63" s="36" t="n">
        <v>105000</v>
      </c>
      <c r="F63" s="36"/>
      <c r="G63" s="29" t="n">
        <f aca="false">E63+F63</f>
        <v>105000</v>
      </c>
    </row>
    <row r="64" customFormat="false" ht="27.75" hidden="false" customHeight="true" outlineLevel="0" collapsed="false">
      <c r="A64" s="30"/>
      <c r="B64" s="186"/>
      <c r="C64" s="193"/>
      <c r="D64" s="199" t="s">
        <v>53</v>
      </c>
      <c r="E64" s="36" t="n">
        <v>45900</v>
      </c>
      <c r="F64" s="28"/>
      <c r="G64" s="29" t="n">
        <f aca="false">E64+F64</f>
        <v>45900</v>
      </c>
    </row>
    <row r="65" customFormat="false" ht="50.25" hidden="false" customHeight="true" outlineLevel="0" collapsed="false">
      <c r="A65" s="30"/>
      <c r="B65" s="186"/>
      <c r="C65" s="193"/>
      <c r="D65" s="199" t="s">
        <v>213</v>
      </c>
      <c r="E65" s="36" t="n">
        <v>94500</v>
      </c>
      <c r="F65" s="36"/>
      <c r="G65" s="29" t="n">
        <f aca="false">E65+F65</f>
        <v>94500</v>
      </c>
    </row>
    <row r="66" customFormat="false" ht="50.25" hidden="false" customHeight="true" outlineLevel="0" collapsed="false">
      <c r="A66" s="30"/>
      <c r="B66" s="186"/>
      <c r="C66" s="193"/>
      <c r="D66" s="199" t="s">
        <v>214</v>
      </c>
      <c r="E66" s="36" t="n">
        <v>522207</v>
      </c>
      <c r="F66" s="191"/>
      <c r="G66" s="29" t="n">
        <f aca="false">E66+F66</f>
        <v>522207</v>
      </c>
    </row>
    <row r="67" customFormat="false" ht="48" hidden="false" customHeight="true" outlineLevel="0" collapsed="false">
      <c r="A67" s="30"/>
      <c r="B67" s="186"/>
      <c r="C67" s="193"/>
      <c r="D67" s="199" t="s">
        <v>215</v>
      </c>
      <c r="E67" s="36" t="n">
        <v>113800</v>
      </c>
      <c r="F67" s="28"/>
      <c r="G67" s="29" t="n">
        <f aca="false">E67+F67</f>
        <v>113800</v>
      </c>
    </row>
    <row r="68" customFormat="false" ht="45.75" hidden="false" customHeight="true" outlineLevel="0" collapsed="false">
      <c r="A68" s="30"/>
      <c r="B68" s="186"/>
      <c r="C68" s="193"/>
      <c r="D68" s="199" t="s">
        <v>216</v>
      </c>
      <c r="E68" s="28" t="n">
        <v>844978</v>
      </c>
      <c r="F68" s="28"/>
      <c r="G68" s="29" t="n">
        <f aca="false">E68+F68</f>
        <v>844978</v>
      </c>
    </row>
    <row r="69" customFormat="false" ht="52.5" hidden="false" customHeight="true" outlineLevel="0" collapsed="false">
      <c r="A69" s="30"/>
      <c r="B69" s="186"/>
      <c r="C69" s="193"/>
      <c r="D69" s="199" t="s">
        <v>217</v>
      </c>
      <c r="E69" s="36" t="n">
        <v>58000</v>
      </c>
      <c r="F69" s="28"/>
      <c r="G69" s="29" t="n">
        <f aca="false">E69+F69</f>
        <v>58000</v>
      </c>
    </row>
    <row r="70" customFormat="false" ht="47.25" hidden="false" customHeight="true" outlineLevel="0" collapsed="false">
      <c r="A70" s="30"/>
      <c r="B70" s="186"/>
      <c r="C70" s="193"/>
      <c r="D70" s="193" t="s">
        <v>218</v>
      </c>
      <c r="E70" s="36" t="n">
        <v>180000</v>
      </c>
      <c r="F70" s="28"/>
      <c r="G70" s="29" t="n">
        <f aca="false">E70+F70</f>
        <v>180000</v>
      </c>
    </row>
    <row r="71" customFormat="false" ht="35.25" hidden="false" customHeight="true" outlineLevel="0" collapsed="false">
      <c r="A71" s="30"/>
      <c r="B71" s="186"/>
      <c r="C71" s="193"/>
      <c r="D71" s="193" t="s">
        <v>219</v>
      </c>
      <c r="E71" s="36" t="n">
        <v>22500</v>
      </c>
      <c r="F71" s="28"/>
      <c r="G71" s="29" t="n">
        <f aca="false">E71+F71</f>
        <v>22500</v>
      </c>
    </row>
    <row r="72" customFormat="false" ht="35.25" hidden="false" customHeight="true" outlineLevel="0" collapsed="false">
      <c r="A72" s="30"/>
      <c r="B72" s="186"/>
      <c r="C72" s="193"/>
      <c r="D72" s="193" t="s">
        <v>220</v>
      </c>
      <c r="E72" s="36" t="n">
        <v>30000</v>
      </c>
      <c r="F72" s="28"/>
      <c r="G72" s="29" t="n">
        <f aca="false">E72+F72</f>
        <v>30000</v>
      </c>
    </row>
    <row r="73" customFormat="false" ht="34.5" hidden="false" customHeight="true" outlineLevel="0" collapsed="false">
      <c r="A73" s="30"/>
      <c r="B73" s="186"/>
      <c r="C73" s="193"/>
      <c r="D73" s="199" t="s">
        <v>221</v>
      </c>
      <c r="E73" s="36" t="n">
        <v>28800</v>
      </c>
      <c r="F73" s="28"/>
      <c r="G73" s="29" t="n">
        <f aca="false">E73+F73</f>
        <v>28800</v>
      </c>
    </row>
    <row r="74" customFormat="false" ht="34.5" hidden="false" customHeight="true" outlineLevel="0" collapsed="false">
      <c r="A74" s="30"/>
      <c r="B74" s="186"/>
      <c r="C74" s="193"/>
      <c r="D74" s="199" t="s">
        <v>222</v>
      </c>
      <c r="E74" s="36" t="n">
        <v>55000</v>
      </c>
      <c r="F74" s="28"/>
      <c r="G74" s="29" t="n">
        <f aca="false">E74+F74</f>
        <v>55000</v>
      </c>
    </row>
    <row r="75" customFormat="false" ht="51" hidden="false" customHeight="true" outlineLevel="0" collapsed="false">
      <c r="A75" s="30"/>
      <c r="B75" s="186"/>
      <c r="C75" s="193"/>
      <c r="D75" s="199" t="s">
        <v>223</v>
      </c>
      <c r="E75" s="36" t="n">
        <v>30000</v>
      </c>
      <c r="F75" s="28"/>
      <c r="G75" s="29" t="n">
        <f aca="false">E75+F75</f>
        <v>30000</v>
      </c>
    </row>
    <row r="76" customFormat="false" ht="21" hidden="false" customHeight="true" outlineLevel="0" collapsed="false">
      <c r="A76" s="30"/>
      <c r="B76" s="186"/>
      <c r="C76" s="193"/>
      <c r="D76" s="199"/>
      <c r="E76" s="36"/>
      <c r="F76" s="28"/>
      <c r="G76" s="29"/>
    </row>
    <row r="77" customFormat="false" ht="75" hidden="false" customHeight="true" outlineLevel="0" collapsed="false">
      <c r="A77" s="30"/>
      <c r="B77" s="186" t="s">
        <v>55</v>
      </c>
      <c r="C77" s="193" t="s">
        <v>224</v>
      </c>
      <c r="D77" s="199"/>
      <c r="E77" s="189" t="n">
        <v>50000</v>
      </c>
      <c r="F77" s="196"/>
      <c r="G77" s="198" t="n">
        <v>50000</v>
      </c>
    </row>
    <row r="78" customFormat="false" ht="34.5" hidden="false" customHeight="true" outlineLevel="0" collapsed="false">
      <c r="A78" s="30"/>
      <c r="B78" s="186"/>
      <c r="C78" s="193"/>
      <c r="D78" s="199" t="s">
        <v>52</v>
      </c>
      <c r="E78" s="36" t="n">
        <v>50000</v>
      </c>
      <c r="F78" s="28"/>
      <c r="G78" s="29" t="n">
        <v>50000</v>
      </c>
    </row>
    <row r="79" customFormat="false" ht="15.75" hidden="false" customHeight="true" outlineLevel="0" collapsed="false">
      <c r="A79" s="30"/>
      <c r="B79" s="186"/>
      <c r="C79" s="193"/>
      <c r="D79" s="199"/>
      <c r="E79" s="36"/>
      <c r="F79" s="36"/>
      <c r="G79" s="29" t="n">
        <f aca="false">E79+F79</f>
        <v>0</v>
      </c>
    </row>
    <row r="80" customFormat="false" ht="96.75" hidden="false" customHeight="true" outlineLevel="0" collapsed="false">
      <c r="A80" s="30"/>
      <c r="B80" s="186" t="s">
        <v>225</v>
      </c>
      <c r="C80" s="193" t="s">
        <v>226</v>
      </c>
      <c r="D80" s="199"/>
      <c r="E80" s="189" t="n">
        <f aca="false">E81+E82</f>
        <v>501000</v>
      </c>
      <c r="F80" s="189" t="n">
        <f aca="false">F81+F82</f>
        <v>0</v>
      </c>
      <c r="G80" s="189" t="n">
        <f aca="false">G81+G82</f>
        <v>501000</v>
      </c>
    </row>
    <row r="81" customFormat="false" ht="52.5" hidden="false" customHeight="true" outlineLevel="0" collapsed="false">
      <c r="A81" s="30"/>
      <c r="B81" s="47"/>
      <c r="C81" s="193"/>
      <c r="D81" s="199" t="s">
        <v>227</v>
      </c>
      <c r="E81" s="36" t="n">
        <v>1000</v>
      </c>
      <c r="F81" s="28"/>
      <c r="G81" s="29" t="n">
        <f aca="false">E81+F81</f>
        <v>1000</v>
      </c>
    </row>
    <row r="82" customFormat="false" ht="40.5" hidden="false" customHeight="true" outlineLevel="0" collapsed="false">
      <c r="A82" s="30"/>
      <c r="B82" s="47"/>
      <c r="C82" s="193"/>
      <c r="D82" s="199" t="s">
        <v>228</v>
      </c>
      <c r="E82" s="36" t="n">
        <v>500000</v>
      </c>
      <c r="F82" s="28"/>
      <c r="G82" s="29" t="n">
        <f aca="false">E82+F82</f>
        <v>500000</v>
      </c>
    </row>
    <row r="83" customFormat="false" ht="18" hidden="false" customHeight="true" outlineLevel="0" collapsed="false">
      <c r="A83" s="30"/>
      <c r="B83" s="47"/>
      <c r="C83" s="193"/>
      <c r="D83" s="199"/>
      <c r="E83" s="36"/>
      <c r="F83" s="28"/>
      <c r="G83" s="29"/>
    </row>
    <row r="84" customFormat="false" ht="75" hidden="false" customHeight="true" outlineLevel="0" collapsed="false">
      <c r="A84" s="30"/>
      <c r="B84" s="204" t="n">
        <v>70804</v>
      </c>
      <c r="C84" s="193" t="s">
        <v>229</v>
      </c>
      <c r="D84" s="199"/>
      <c r="E84" s="196" t="n">
        <f aca="false">SUM(E85:E85)</f>
        <v>99000</v>
      </c>
      <c r="F84" s="196" t="n">
        <f aca="false">SUM(F85:F85)</f>
        <v>0</v>
      </c>
      <c r="G84" s="205" t="n">
        <f aca="false">SUM(G85:G85)</f>
        <v>99000</v>
      </c>
    </row>
    <row r="85" customFormat="false" ht="39" hidden="false" customHeight="true" outlineLevel="0" collapsed="false">
      <c r="A85" s="30"/>
      <c r="B85" s="47"/>
      <c r="C85" s="193"/>
      <c r="D85" s="199" t="s">
        <v>230</v>
      </c>
      <c r="E85" s="36" t="n">
        <v>99000</v>
      </c>
      <c r="F85" s="28"/>
      <c r="G85" s="29" t="n">
        <f aca="false">E85+F85</f>
        <v>99000</v>
      </c>
    </row>
    <row r="86" customFormat="false" ht="12.75" hidden="false" customHeight="true" outlineLevel="0" collapsed="false">
      <c r="A86" s="30"/>
      <c r="B86" s="47"/>
      <c r="C86" s="193"/>
      <c r="D86" s="199"/>
      <c r="E86" s="36"/>
      <c r="F86" s="28"/>
      <c r="G86" s="29"/>
    </row>
    <row r="87" customFormat="false" ht="74.25" hidden="false" customHeight="true" outlineLevel="0" collapsed="false">
      <c r="A87" s="30"/>
      <c r="B87" s="186" t="s">
        <v>231</v>
      </c>
      <c r="C87" s="206" t="s">
        <v>232</v>
      </c>
      <c r="D87" s="199"/>
      <c r="E87" s="189" t="n">
        <f aca="false">E88</f>
        <v>40000</v>
      </c>
      <c r="F87" s="189" t="n">
        <f aca="false">F88</f>
        <v>0</v>
      </c>
      <c r="G87" s="189" t="n">
        <f aca="false">G88</f>
        <v>40000</v>
      </c>
    </row>
    <row r="88" customFormat="false" ht="35.25" hidden="false" customHeight="true" outlineLevel="0" collapsed="false">
      <c r="A88" s="30"/>
      <c r="B88" s="45"/>
      <c r="C88" s="193"/>
      <c r="D88" s="199" t="s">
        <v>233</v>
      </c>
      <c r="E88" s="36" t="n">
        <v>40000</v>
      </c>
      <c r="F88" s="28"/>
      <c r="G88" s="29" t="n">
        <f aca="false">E88+F88</f>
        <v>40000</v>
      </c>
    </row>
    <row r="89" customFormat="false" ht="15" hidden="false" customHeight="true" outlineLevel="0" collapsed="false">
      <c r="A89" s="30"/>
      <c r="B89" s="45"/>
      <c r="C89" s="203"/>
      <c r="D89" s="199"/>
      <c r="E89" s="36"/>
      <c r="F89" s="28"/>
      <c r="G89" s="29"/>
    </row>
    <row r="90" customFormat="false" ht="51" hidden="false" customHeight="true" outlineLevel="0" collapsed="false">
      <c r="A90" s="55" t="n">
        <v>3</v>
      </c>
      <c r="B90" s="74" t="s">
        <v>65</v>
      </c>
      <c r="C90" s="207" t="s">
        <v>66</v>
      </c>
      <c r="D90" s="199"/>
      <c r="E90" s="202" t="n">
        <f aca="false">E92+E103+E106+E111</f>
        <v>4330507</v>
      </c>
      <c r="F90" s="202" t="n">
        <f aca="false">F92+F103+F106+F111</f>
        <v>0</v>
      </c>
      <c r="G90" s="202" t="n">
        <f aca="false">G92+G103+G106+G111</f>
        <v>4330507</v>
      </c>
    </row>
    <row r="91" customFormat="false" ht="14.25" hidden="false" customHeight="true" outlineLevel="0" collapsed="false">
      <c r="A91" s="30"/>
      <c r="B91" s="45"/>
      <c r="C91" s="203"/>
      <c r="D91" s="199"/>
      <c r="E91" s="36"/>
      <c r="F91" s="28"/>
      <c r="G91" s="29" t="n">
        <f aca="false">E91+F91</f>
        <v>0</v>
      </c>
    </row>
    <row r="92" customFormat="false" ht="32.25" hidden="false" customHeight="true" outlineLevel="0" collapsed="false">
      <c r="A92" s="30"/>
      <c r="B92" s="186" t="s">
        <v>67</v>
      </c>
      <c r="C92" s="193" t="s">
        <v>68</v>
      </c>
      <c r="D92" s="199"/>
      <c r="E92" s="189" t="n">
        <f aca="false">SUM(E93:E101)</f>
        <v>3443707</v>
      </c>
      <c r="F92" s="189" t="n">
        <f aca="false">SUM(F93:F101)</f>
        <v>0</v>
      </c>
      <c r="G92" s="189" t="n">
        <f aca="false">SUM(G93:G101)</f>
        <v>3443707</v>
      </c>
    </row>
    <row r="93" customFormat="false" ht="75" hidden="false" customHeight="true" outlineLevel="0" collapsed="false">
      <c r="A93" s="30"/>
      <c r="B93" s="45"/>
      <c r="C93" s="94"/>
      <c r="D93" s="199" t="s">
        <v>234</v>
      </c>
      <c r="E93" s="36" t="n">
        <v>1200000</v>
      </c>
      <c r="F93" s="36" t="n">
        <v>34900</v>
      </c>
      <c r="G93" s="29" t="n">
        <f aca="false">E93+F93</f>
        <v>1234900</v>
      </c>
    </row>
    <row r="94" customFormat="false" ht="75" hidden="false" customHeight="true" outlineLevel="0" collapsed="false">
      <c r="A94" s="30"/>
      <c r="B94" s="45"/>
      <c r="C94" s="94"/>
      <c r="D94" s="208" t="s">
        <v>235</v>
      </c>
      <c r="E94" s="36" t="n">
        <v>167000</v>
      </c>
      <c r="F94" s="28"/>
      <c r="G94" s="29" t="n">
        <f aca="false">E94+F94</f>
        <v>167000</v>
      </c>
    </row>
    <row r="95" customFormat="false" ht="99" hidden="false" customHeight="true" outlineLevel="0" collapsed="false">
      <c r="A95" s="30"/>
      <c r="B95" s="45"/>
      <c r="C95" s="94"/>
      <c r="D95" s="193" t="s">
        <v>71</v>
      </c>
      <c r="E95" s="36" t="n">
        <v>801014</v>
      </c>
      <c r="F95" s="28"/>
      <c r="G95" s="29" t="n">
        <f aca="false">E95+F95</f>
        <v>801014</v>
      </c>
    </row>
    <row r="96" customFormat="false" ht="49.5" hidden="false" customHeight="true" outlineLevel="0" collapsed="false">
      <c r="A96" s="30"/>
      <c r="B96" s="45"/>
      <c r="C96" s="94"/>
      <c r="D96" s="199" t="s">
        <v>236</v>
      </c>
      <c r="E96" s="28" t="n">
        <v>196593</v>
      </c>
      <c r="F96" s="28"/>
      <c r="G96" s="29" t="n">
        <f aca="false">E96+F96</f>
        <v>196593</v>
      </c>
    </row>
    <row r="97" customFormat="false" ht="45" hidden="false" customHeight="true" outlineLevel="0" collapsed="false">
      <c r="A97" s="30"/>
      <c r="B97" s="45"/>
      <c r="C97" s="94"/>
      <c r="D97" s="199" t="s">
        <v>237</v>
      </c>
      <c r="E97" s="36" t="n">
        <v>22000</v>
      </c>
      <c r="F97" s="36"/>
      <c r="G97" s="29" t="n">
        <f aca="false">E97+F97</f>
        <v>22000</v>
      </c>
    </row>
    <row r="98" customFormat="false" ht="54" hidden="false" customHeight="true" outlineLevel="0" collapsed="false">
      <c r="A98" s="55"/>
      <c r="B98" s="45"/>
      <c r="C98" s="94"/>
      <c r="D98" s="193" t="s">
        <v>238</v>
      </c>
      <c r="E98" s="36" t="n">
        <v>474918</v>
      </c>
      <c r="F98" s="36"/>
      <c r="G98" s="29" t="n">
        <f aca="false">E98+F98</f>
        <v>474918</v>
      </c>
    </row>
    <row r="99" customFormat="false" ht="33" hidden="false" customHeight="true" outlineLevel="0" collapsed="false">
      <c r="A99" s="30"/>
      <c r="B99" s="45"/>
      <c r="C99" s="94"/>
      <c r="D99" s="199" t="s">
        <v>239</v>
      </c>
      <c r="E99" s="36" t="n">
        <v>155000</v>
      </c>
      <c r="F99" s="28" t="n">
        <v>-29900</v>
      </c>
      <c r="G99" s="29" t="n">
        <f aca="false">E99+F99</f>
        <v>125100</v>
      </c>
    </row>
    <row r="100" customFormat="false" ht="52.5" hidden="false" customHeight="true" outlineLevel="0" collapsed="false">
      <c r="A100" s="30"/>
      <c r="B100" s="45"/>
      <c r="C100" s="94"/>
      <c r="D100" s="199" t="s">
        <v>240</v>
      </c>
      <c r="E100" s="36" t="n">
        <v>248100</v>
      </c>
      <c r="F100" s="28" t="n">
        <v>-5000</v>
      </c>
      <c r="G100" s="29" t="n">
        <f aca="false">E100+F100</f>
        <v>243100</v>
      </c>
    </row>
    <row r="101" customFormat="false" ht="28.5" hidden="false" customHeight="true" outlineLevel="0" collapsed="false">
      <c r="A101" s="30"/>
      <c r="B101" s="45"/>
      <c r="C101" s="94"/>
      <c r="D101" s="199" t="s">
        <v>46</v>
      </c>
      <c r="E101" s="36" t="n">
        <v>179082</v>
      </c>
      <c r="F101" s="28"/>
      <c r="G101" s="29" t="n">
        <f aca="false">E101+F101</f>
        <v>179082</v>
      </c>
    </row>
    <row r="102" customFormat="false" ht="9.75" hidden="false" customHeight="true" outlineLevel="0" collapsed="false">
      <c r="A102" s="30"/>
      <c r="B102" s="45"/>
      <c r="C102" s="94"/>
      <c r="D102" s="199"/>
      <c r="E102" s="36"/>
      <c r="F102" s="36" t="n">
        <f aca="false">SUM(F103:F105)</f>
        <v>0</v>
      </c>
      <c r="G102" s="36"/>
    </row>
    <row r="103" customFormat="false" ht="52.5" hidden="false" customHeight="true" outlineLevel="0" collapsed="false">
      <c r="A103" s="30"/>
      <c r="B103" s="186" t="s">
        <v>241</v>
      </c>
      <c r="C103" s="193" t="s">
        <v>242</v>
      </c>
      <c r="D103" s="199"/>
      <c r="E103" s="189" t="n">
        <f aca="false">E104</f>
        <v>120000</v>
      </c>
      <c r="F103" s="189" t="n">
        <f aca="false">F104</f>
        <v>0</v>
      </c>
      <c r="G103" s="189" t="n">
        <f aca="false">G104</f>
        <v>120000</v>
      </c>
    </row>
    <row r="104" customFormat="false" ht="48" hidden="false" customHeight="true" outlineLevel="0" collapsed="false">
      <c r="A104" s="30"/>
      <c r="B104" s="45"/>
      <c r="C104" s="94"/>
      <c r="D104" s="199" t="s">
        <v>243</v>
      </c>
      <c r="E104" s="36" t="n">
        <v>120000</v>
      </c>
      <c r="F104" s="191"/>
      <c r="G104" s="29" t="n">
        <f aca="false">E104+F104</f>
        <v>120000</v>
      </c>
    </row>
    <row r="105" customFormat="false" ht="8.25" hidden="false" customHeight="true" outlineLevel="0" collapsed="false">
      <c r="A105" s="30"/>
      <c r="B105" s="45"/>
      <c r="C105" s="94"/>
      <c r="D105" s="199"/>
      <c r="E105" s="36"/>
      <c r="F105" s="192"/>
      <c r="G105" s="29" t="n">
        <f aca="false">E105+F105</f>
        <v>0</v>
      </c>
    </row>
    <row r="106" customFormat="false" ht="43.5" hidden="false" customHeight="true" outlineLevel="0" collapsed="false">
      <c r="A106" s="30"/>
      <c r="B106" s="186" t="s">
        <v>72</v>
      </c>
      <c r="C106" s="193" t="s">
        <v>73</v>
      </c>
      <c r="D106" s="193"/>
      <c r="E106" s="189" t="n">
        <f aca="false">SUM(E107:E109)</f>
        <v>340000</v>
      </c>
      <c r="F106" s="189" t="n">
        <f aca="false">SUM(F107:F109)</f>
        <v>0</v>
      </c>
      <c r="G106" s="189" t="n">
        <f aca="false">SUM(G107:G109)</f>
        <v>340000</v>
      </c>
    </row>
    <row r="107" customFormat="false" ht="30.75" hidden="false" customHeight="true" outlineLevel="0" collapsed="false">
      <c r="A107" s="30"/>
      <c r="B107" s="45"/>
      <c r="C107" s="193"/>
      <c r="D107" s="199" t="s">
        <v>244</v>
      </c>
      <c r="E107" s="36" t="n">
        <v>200000</v>
      </c>
      <c r="F107" s="192"/>
      <c r="G107" s="29" t="n">
        <f aca="false">E107+F107</f>
        <v>200000</v>
      </c>
    </row>
    <row r="108" customFormat="false" ht="51.75" hidden="false" customHeight="true" outlineLevel="0" collapsed="false">
      <c r="A108" s="30"/>
      <c r="B108" s="45"/>
      <c r="C108" s="193"/>
      <c r="D108" s="199" t="s">
        <v>245</v>
      </c>
      <c r="E108" s="36" t="n">
        <v>50000</v>
      </c>
      <c r="F108" s="192"/>
      <c r="G108" s="29" t="n">
        <f aca="false">E108+F108</f>
        <v>50000</v>
      </c>
    </row>
    <row r="109" customFormat="false" ht="51" hidden="false" customHeight="true" outlineLevel="0" collapsed="false">
      <c r="A109" s="30"/>
      <c r="B109" s="45"/>
      <c r="C109" s="193"/>
      <c r="D109" s="199" t="s">
        <v>246</v>
      </c>
      <c r="E109" s="36" t="n">
        <v>90000</v>
      </c>
      <c r="F109" s="192"/>
      <c r="G109" s="29" t="n">
        <f aca="false">E109+F109</f>
        <v>90000</v>
      </c>
    </row>
    <row r="110" customFormat="false" ht="16.5" hidden="false" customHeight="true" outlineLevel="0" collapsed="false">
      <c r="A110" s="30"/>
      <c r="B110" s="45"/>
      <c r="C110" s="193"/>
      <c r="D110" s="208"/>
      <c r="E110" s="36"/>
      <c r="F110" s="192"/>
      <c r="G110" s="29"/>
    </row>
    <row r="111" customFormat="false" ht="54" hidden="false" customHeight="true" outlineLevel="0" collapsed="false">
      <c r="A111" s="30"/>
      <c r="B111" s="31" t="s">
        <v>247</v>
      </c>
      <c r="C111" s="193" t="s">
        <v>248</v>
      </c>
      <c r="D111" s="208"/>
      <c r="E111" s="189" t="n">
        <f aca="false">SUM(E112:E117)</f>
        <v>426800</v>
      </c>
      <c r="F111" s="189" t="n">
        <f aca="false">SUM(F112:F117)</f>
        <v>0</v>
      </c>
      <c r="G111" s="189" t="n">
        <f aca="false">SUM(G112:G117)</f>
        <v>426800</v>
      </c>
    </row>
    <row r="112" customFormat="false" ht="73.5" hidden="false" customHeight="true" outlineLevel="0" collapsed="false">
      <c r="A112" s="30"/>
      <c r="B112" s="45"/>
      <c r="C112" s="193"/>
      <c r="D112" s="208" t="s">
        <v>249</v>
      </c>
      <c r="E112" s="192" t="n">
        <v>156800</v>
      </c>
      <c r="F112" s="192"/>
      <c r="G112" s="29" t="n">
        <f aca="false">E112+F112</f>
        <v>156800</v>
      </c>
    </row>
    <row r="113" customFormat="false" ht="73.5" hidden="false" customHeight="true" outlineLevel="0" collapsed="false">
      <c r="A113" s="30"/>
      <c r="B113" s="45"/>
      <c r="C113" s="193"/>
      <c r="D113" s="199" t="s">
        <v>250</v>
      </c>
      <c r="E113" s="36" t="n">
        <v>195000</v>
      </c>
      <c r="F113" s="36"/>
      <c r="G113" s="29" t="n">
        <f aca="false">E113+F113</f>
        <v>195000</v>
      </c>
    </row>
    <row r="114" customFormat="false" ht="51" hidden="false" customHeight="true" outlineLevel="0" collapsed="false">
      <c r="A114" s="30"/>
      <c r="B114" s="45"/>
      <c r="C114" s="193"/>
      <c r="D114" s="199" t="s">
        <v>251</v>
      </c>
      <c r="E114" s="191" t="n">
        <v>35000</v>
      </c>
      <c r="F114" s="191" t="n">
        <v>-35000</v>
      </c>
      <c r="G114" s="29" t="n">
        <f aca="false">E114+F114</f>
        <v>0</v>
      </c>
    </row>
    <row r="115" customFormat="false" ht="51" hidden="false" customHeight="true" outlineLevel="0" collapsed="false">
      <c r="A115" s="30"/>
      <c r="B115" s="45"/>
      <c r="C115" s="193"/>
      <c r="D115" s="199" t="s">
        <v>252</v>
      </c>
      <c r="E115" s="191"/>
      <c r="F115" s="191" t="n">
        <v>35000</v>
      </c>
      <c r="G115" s="29" t="n">
        <f aca="false">E115+F115</f>
        <v>35000</v>
      </c>
    </row>
    <row r="116" customFormat="false" ht="73.5" hidden="false" customHeight="true" outlineLevel="0" collapsed="false">
      <c r="A116" s="30"/>
      <c r="B116" s="45"/>
      <c r="C116" s="193"/>
      <c r="D116" s="208" t="s">
        <v>253</v>
      </c>
      <c r="E116" s="192" t="n">
        <v>15000</v>
      </c>
      <c r="F116" s="192"/>
      <c r="G116" s="29" t="n">
        <f aca="false">E116+F116</f>
        <v>15000</v>
      </c>
    </row>
    <row r="117" customFormat="false" ht="73.5" hidden="false" customHeight="true" outlineLevel="0" collapsed="false">
      <c r="A117" s="30"/>
      <c r="B117" s="45"/>
      <c r="C117" s="193"/>
      <c r="D117" s="208" t="s">
        <v>254</v>
      </c>
      <c r="E117" s="192" t="n">
        <v>25000</v>
      </c>
      <c r="F117" s="192"/>
      <c r="G117" s="29" t="n">
        <f aca="false">E117+F117</f>
        <v>25000</v>
      </c>
    </row>
    <row r="118" customFormat="false" ht="15" hidden="false" customHeight="true" outlineLevel="0" collapsed="false">
      <c r="A118" s="55"/>
      <c r="B118" s="45"/>
      <c r="C118" s="203"/>
      <c r="D118" s="199"/>
      <c r="E118" s="36"/>
      <c r="F118" s="57" t="n">
        <f aca="false">F120+F123</f>
        <v>0</v>
      </c>
      <c r="G118" s="57"/>
    </row>
    <row r="119" customFormat="false" ht="50.25" hidden="false" customHeight="true" outlineLevel="0" collapsed="false">
      <c r="A119" s="55" t="n">
        <v>4</v>
      </c>
      <c r="B119" s="74" t="s">
        <v>77</v>
      </c>
      <c r="C119" s="207" t="s">
        <v>78</v>
      </c>
      <c r="D119" s="185"/>
      <c r="E119" s="202" t="n">
        <f aca="false">E121</f>
        <v>95000</v>
      </c>
      <c r="F119" s="202" t="n">
        <f aca="false">F121</f>
        <v>0</v>
      </c>
      <c r="G119" s="202" t="n">
        <f aca="false">G121</f>
        <v>95000</v>
      </c>
    </row>
    <row r="120" customFormat="false" ht="12" hidden="false" customHeight="true" outlineLevel="0" collapsed="false">
      <c r="A120" s="30"/>
      <c r="B120" s="186"/>
      <c r="C120" s="26"/>
      <c r="D120" s="199"/>
      <c r="E120" s="36"/>
      <c r="F120" s="28" t="n">
        <f aca="false">F121</f>
        <v>0</v>
      </c>
      <c r="G120" s="70"/>
    </row>
    <row r="121" customFormat="false" ht="36" hidden="false" customHeight="true" outlineLevel="0" collapsed="false">
      <c r="A121" s="30"/>
      <c r="B121" s="186" t="s">
        <v>79</v>
      </c>
      <c r="C121" s="209" t="s">
        <v>80</v>
      </c>
      <c r="D121" s="199"/>
      <c r="E121" s="189" t="n">
        <f aca="false">E122</f>
        <v>95000</v>
      </c>
      <c r="F121" s="189" t="n">
        <f aca="false">F122</f>
        <v>0</v>
      </c>
      <c r="G121" s="189" t="n">
        <f aca="false">G122</f>
        <v>95000</v>
      </c>
    </row>
    <row r="122" customFormat="false" ht="195" hidden="false" customHeight="true" outlineLevel="0" collapsed="false">
      <c r="A122" s="30"/>
      <c r="B122" s="186"/>
      <c r="C122" s="26"/>
      <c r="D122" s="208" t="s">
        <v>255</v>
      </c>
      <c r="E122" s="36" t="n">
        <v>95000</v>
      </c>
      <c r="F122" s="28"/>
      <c r="G122" s="29" t="n">
        <f aca="false">E122+F122</f>
        <v>95000</v>
      </c>
    </row>
    <row r="123" customFormat="false" ht="12.75" hidden="false" customHeight="true" outlineLevel="0" collapsed="false">
      <c r="A123" s="30"/>
      <c r="B123" s="31"/>
      <c r="C123" s="26"/>
      <c r="D123" s="199"/>
      <c r="E123" s="36"/>
      <c r="F123" s="28"/>
      <c r="G123" s="70"/>
    </row>
    <row r="124" customFormat="false" ht="39.75" hidden="false" customHeight="true" outlineLevel="0" collapsed="false">
      <c r="A124" s="55" t="n">
        <v>5</v>
      </c>
      <c r="B124" s="74" t="s">
        <v>84</v>
      </c>
      <c r="C124" s="207" t="s">
        <v>85</v>
      </c>
      <c r="D124" s="199"/>
      <c r="E124" s="202" t="n">
        <f aca="false">E126+E130+E134</f>
        <v>160300</v>
      </c>
      <c r="F124" s="202" t="n">
        <f aca="false">F126+F130+F134</f>
        <v>0</v>
      </c>
      <c r="G124" s="202" t="n">
        <f aca="false">G126+G130+G134</f>
        <v>160300</v>
      </c>
    </row>
    <row r="125" customFormat="false" ht="13.5" hidden="false" customHeight="true" outlineLevel="0" collapsed="false">
      <c r="A125" s="55"/>
      <c r="B125" s="31"/>
      <c r="C125" s="210"/>
      <c r="D125" s="199"/>
      <c r="E125" s="36"/>
      <c r="F125" s="28"/>
      <c r="G125" s="29"/>
    </row>
    <row r="126" customFormat="false" ht="37.5" hidden="false" customHeight="true" outlineLevel="0" collapsed="false">
      <c r="A126" s="55"/>
      <c r="B126" s="186" t="s">
        <v>256</v>
      </c>
      <c r="C126" s="199" t="s">
        <v>257</v>
      </c>
      <c r="D126" s="199"/>
      <c r="E126" s="189" t="n">
        <f aca="false">SUM(E127:E128)</f>
        <v>59000</v>
      </c>
      <c r="F126" s="189" t="n">
        <f aca="false">SUM(F127:F128)</f>
        <v>0</v>
      </c>
      <c r="G126" s="189" t="n">
        <f aca="false">SUM(G127:G128)</f>
        <v>59000</v>
      </c>
    </row>
    <row r="127" customFormat="false" ht="27.75" hidden="false" customHeight="true" outlineLevel="0" collapsed="false">
      <c r="A127" s="55"/>
      <c r="B127" s="31"/>
      <c r="C127" s="199"/>
      <c r="D127" s="199" t="s">
        <v>258</v>
      </c>
      <c r="E127" s="36" t="n">
        <v>50000</v>
      </c>
      <c r="F127" s="70" t="n">
        <f aca="false">F128</f>
        <v>0</v>
      </c>
      <c r="G127" s="29" t="n">
        <f aca="false">E127+F127</f>
        <v>50000</v>
      </c>
    </row>
    <row r="128" customFormat="false" ht="32.25" hidden="false" customHeight="true" outlineLevel="0" collapsed="false">
      <c r="A128" s="55"/>
      <c r="B128" s="31"/>
      <c r="C128" s="199"/>
      <c r="D128" s="199" t="s">
        <v>259</v>
      </c>
      <c r="E128" s="36" t="n">
        <v>9000</v>
      </c>
      <c r="F128" s="70"/>
      <c r="G128" s="29" t="n">
        <f aca="false">E128+F128</f>
        <v>9000</v>
      </c>
    </row>
    <row r="129" customFormat="false" ht="14.25" hidden="false" customHeight="true" outlineLevel="0" collapsed="false">
      <c r="A129" s="55"/>
      <c r="B129" s="31"/>
      <c r="C129" s="199"/>
      <c r="D129" s="199"/>
      <c r="E129" s="36"/>
      <c r="F129" s="70"/>
      <c r="G129" s="70"/>
    </row>
    <row r="130" customFormat="false" ht="38.25" hidden="false" customHeight="true" outlineLevel="0" collapsed="false">
      <c r="A130" s="55"/>
      <c r="B130" s="186" t="s">
        <v>260</v>
      </c>
      <c r="C130" s="193" t="s">
        <v>261</v>
      </c>
      <c r="D130" s="199"/>
      <c r="E130" s="189" t="n">
        <f aca="false">E131+E132</f>
        <v>67300</v>
      </c>
      <c r="F130" s="189" t="n">
        <f aca="false">F131+F132</f>
        <v>0</v>
      </c>
      <c r="G130" s="189" t="n">
        <f aca="false">G131+G132</f>
        <v>67300</v>
      </c>
    </row>
    <row r="131" customFormat="false" ht="32.25" hidden="false" customHeight="true" outlineLevel="0" collapsed="false">
      <c r="A131" s="55"/>
      <c r="B131" s="186"/>
      <c r="C131" s="193"/>
      <c r="D131" s="199" t="s">
        <v>262</v>
      </c>
      <c r="E131" s="36" t="n">
        <v>52000</v>
      </c>
      <c r="F131" s="70"/>
      <c r="G131" s="29" t="n">
        <f aca="false">E131+F131</f>
        <v>52000</v>
      </c>
    </row>
    <row r="132" customFormat="false" ht="32.25" hidden="false" customHeight="true" outlineLevel="0" collapsed="false">
      <c r="A132" s="55"/>
      <c r="B132" s="186"/>
      <c r="C132" s="193"/>
      <c r="D132" s="199" t="s">
        <v>90</v>
      </c>
      <c r="E132" s="36" t="n">
        <v>15300</v>
      </c>
      <c r="F132" s="70"/>
      <c r="G132" s="29" t="n">
        <f aca="false">E132+F132</f>
        <v>15300</v>
      </c>
    </row>
    <row r="133" customFormat="false" ht="13.5" hidden="false" customHeight="true" outlineLevel="0" collapsed="false">
      <c r="A133" s="55"/>
      <c r="B133" s="186"/>
      <c r="C133" s="193"/>
      <c r="D133" s="199"/>
      <c r="E133" s="36"/>
      <c r="F133" s="70"/>
      <c r="G133" s="70"/>
    </row>
    <row r="134" customFormat="false" ht="34.5" hidden="false" customHeight="true" outlineLevel="0" collapsed="false">
      <c r="A134" s="55"/>
      <c r="B134" s="186" t="s">
        <v>263</v>
      </c>
      <c r="C134" s="206" t="s">
        <v>193</v>
      </c>
      <c r="D134" s="199"/>
      <c r="E134" s="189" t="n">
        <f aca="false">E135</f>
        <v>34000</v>
      </c>
      <c r="F134" s="189" t="n">
        <f aca="false">F135</f>
        <v>0</v>
      </c>
      <c r="G134" s="189" t="n">
        <f aca="false">G135</f>
        <v>34000</v>
      </c>
    </row>
    <row r="135" customFormat="false" ht="52.5" hidden="false" customHeight="true" outlineLevel="0" collapsed="false">
      <c r="A135" s="55"/>
      <c r="B135" s="31"/>
      <c r="C135" s="210"/>
      <c r="D135" s="199" t="s">
        <v>264</v>
      </c>
      <c r="E135" s="36" t="n">
        <v>34000</v>
      </c>
      <c r="F135" s="70"/>
      <c r="G135" s="29" t="n">
        <f aca="false">E135+F135</f>
        <v>34000</v>
      </c>
    </row>
    <row r="136" customFormat="false" ht="13.5" hidden="false" customHeight="true" outlineLevel="0" collapsed="false">
      <c r="A136" s="55"/>
      <c r="B136" s="31"/>
      <c r="C136" s="210"/>
      <c r="D136" s="199"/>
      <c r="E136" s="36"/>
      <c r="F136" s="70"/>
      <c r="G136" s="70"/>
    </row>
    <row r="137" customFormat="false" ht="75" hidden="false" customHeight="true" outlineLevel="0" collapsed="false">
      <c r="A137" s="55" t="n">
        <v>6</v>
      </c>
      <c r="B137" s="74" t="s">
        <v>88</v>
      </c>
      <c r="C137" s="207" t="s">
        <v>265</v>
      </c>
      <c r="D137" s="201"/>
      <c r="E137" s="202" t="n">
        <f aca="false">E139</f>
        <v>76600</v>
      </c>
      <c r="F137" s="202" t="n">
        <f aca="false">F139</f>
        <v>0</v>
      </c>
      <c r="G137" s="202" t="n">
        <f aca="false">G139</f>
        <v>76600</v>
      </c>
    </row>
    <row r="138" customFormat="false" ht="12.75" hidden="false" customHeight="true" outlineLevel="0" collapsed="false">
      <c r="A138" s="30"/>
      <c r="B138" s="31"/>
      <c r="C138" s="203"/>
      <c r="D138" s="94"/>
      <c r="E138" s="36"/>
      <c r="F138" s="70"/>
      <c r="G138" s="29" t="n">
        <f aca="false">E138+F138</f>
        <v>0</v>
      </c>
    </row>
    <row r="139" customFormat="false" ht="38.25" hidden="false" customHeight="true" outlineLevel="0" collapsed="false">
      <c r="A139" s="30"/>
      <c r="B139" s="186" t="s">
        <v>12</v>
      </c>
      <c r="C139" s="206" t="s">
        <v>13</v>
      </c>
      <c r="D139" s="206"/>
      <c r="E139" s="189" t="n">
        <f aca="false">E140</f>
        <v>76600</v>
      </c>
      <c r="F139" s="189" t="n">
        <f aca="false">F140</f>
        <v>0</v>
      </c>
      <c r="G139" s="189" t="n">
        <f aca="false">G140</f>
        <v>76600</v>
      </c>
    </row>
    <row r="140" customFormat="false" ht="59.25" hidden="false" customHeight="true" outlineLevel="0" collapsed="false">
      <c r="A140" s="30"/>
      <c r="B140" s="31"/>
      <c r="C140" s="26"/>
      <c r="D140" s="199" t="s">
        <v>266</v>
      </c>
      <c r="E140" s="36" t="n">
        <v>76600</v>
      </c>
      <c r="F140" s="70"/>
      <c r="G140" s="29" t="n">
        <f aca="false">E140+F140</f>
        <v>76600</v>
      </c>
    </row>
    <row r="141" customFormat="false" ht="13.5" hidden="false" customHeight="true" outlineLevel="0" collapsed="false">
      <c r="A141" s="55"/>
      <c r="B141" s="31"/>
      <c r="C141" s="26"/>
      <c r="D141" s="199"/>
      <c r="E141" s="36"/>
      <c r="F141" s="75"/>
      <c r="G141" s="75"/>
    </row>
    <row r="142" customFormat="false" ht="58.5" hidden="false" customHeight="true" outlineLevel="0" collapsed="false">
      <c r="A142" s="55" t="n">
        <v>7</v>
      </c>
      <c r="B142" s="74" t="s">
        <v>93</v>
      </c>
      <c r="C142" s="207" t="s">
        <v>94</v>
      </c>
      <c r="D142" s="211"/>
      <c r="E142" s="202" t="n">
        <f aca="false">E144+E147+E152+E157+E161+E172</f>
        <v>19876895</v>
      </c>
      <c r="F142" s="202" t="n">
        <f aca="false">F144+F147+F152+F157+F161+F172</f>
        <v>0</v>
      </c>
      <c r="G142" s="202" t="n">
        <f aca="false">G144+G147+G152+G157+G161+G172</f>
        <v>19876895</v>
      </c>
    </row>
    <row r="143" customFormat="false" ht="10.5" hidden="false" customHeight="true" outlineLevel="0" collapsed="false">
      <c r="A143" s="30"/>
      <c r="B143" s="47"/>
      <c r="C143" s="212"/>
      <c r="D143" s="199"/>
      <c r="E143" s="36"/>
      <c r="F143" s="70"/>
      <c r="G143" s="70"/>
    </row>
    <row r="144" customFormat="false" ht="39.75" hidden="false" customHeight="true" outlineLevel="0" collapsed="false">
      <c r="A144" s="30"/>
      <c r="B144" s="186" t="s">
        <v>97</v>
      </c>
      <c r="C144" s="213" t="s">
        <v>98</v>
      </c>
      <c r="D144" s="211"/>
      <c r="E144" s="189" t="n">
        <f aca="false">E145</f>
        <v>1302600</v>
      </c>
      <c r="F144" s="189" t="n">
        <f aca="false">F145</f>
        <v>0</v>
      </c>
      <c r="G144" s="189" t="n">
        <f aca="false">G145</f>
        <v>1302600</v>
      </c>
    </row>
    <row r="145" customFormat="false" ht="33.75" hidden="false" customHeight="true" outlineLevel="0" collapsed="false">
      <c r="A145" s="30"/>
      <c r="B145" s="186"/>
      <c r="C145" s="213"/>
      <c r="D145" s="199" t="s">
        <v>100</v>
      </c>
      <c r="E145" s="36" t="n">
        <v>1302600</v>
      </c>
      <c r="F145" s="70"/>
      <c r="G145" s="29" t="n">
        <f aca="false">E145+F145</f>
        <v>1302600</v>
      </c>
    </row>
    <row r="146" customFormat="false" ht="15" hidden="false" customHeight="true" outlineLevel="0" collapsed="false">
      <c r="A146" s="30"/>
      <c r="B146" s="47"/>
      <c r="C146" s="214"/>
      <c r="D146" s="211"/>
      <c r="E146" s="36"/>
      <c r="F146" s="70"/>
      <c r="G146" s="29" t="n">
        <f aca="false">E146+F146</f>
        <v>0</v>
      </c>
    </row>
    <row r="147" customFormat="false" ht="35.25" hidden="false" customHeight="true" outlineLevel="0" collapsed="false">
      <c r="A147" s="30"/>
      <c r="B147" s="47" t="n">
        <v>100102</v>
      </c>
      <c r="C147" s="199" t="s">
        <v>101</v>
      </c>
      <c r="D147" s="211"/>
      <c r="E147" s="189" t="n">
        <f aca="false">SUM(E148:E150)</f>
        <v>5831300</v>
      </c>
      <c r="F147" s="189" t="n">
        <f aca="false">SUM(F148:F150)</f>
        <v>-100000</v>
      </c>
      <c r="G147" s="189" t="n">
        <f aca="false">SUM(G148:G150)</f>
        <v>5731300</v>
      </c>
    </row>
    <row r="148" customFormat="false" ht="33" hidden="false" customHeight="true" outlineLevel="0" collapsed="false">
      <c r="A148" s="30"/>
      <c r="B148" s="47"/>
      <c r="C148" s="199"/>
      <c r="D148" s="199" t="s">
        <v>267</v>
      </c>
      <c r="E148" s="36" t="n">
        <v>2400000</v>
      </c>
      <c r="F148" s="70" t="n">
        <v>-100000</v>
      </c>
      <c r="G148" s="29" t="n">
        <f aca="false">E148+F148</f>
        <v>2300000</v>
      </c>
    </row>
    <row r="149" customFormat="false" ht="100.5" hidden="false" customHeight="true" outlineLevel="0" collapsed="false">
      <c r="A149" s="30"/>
      <c r="B149" s="47"/>
      <c r="C149" s="199"/>
      <c r="D149" s="199" t="s">
        <v>268</v>
      </c>
      <c r="E149" s="36" t="n">
        <v>68900</v>
      </c>
      <c r="F149" s="70"/>
      <c r="G149" s="29" t="n">
        <f aca="false">E149+F149</f>
        <v>68900</v>
      </c>
    </row>
    <row r="150" customFormat="false" ht="34.5" hidden="false" customHeight="true" outlineLevel="0" collapsed="false">
      <c r="A150" s="30"/>
      <c r="B150" s="47"/>
      <c r="C150" s="199"/>
      <c r="D150" s="199" t="s">
        <v>269</v>
      </c>
      <c r="E150" s="36" t="n">
        <v>3362400</v>
      </c>
      <c r="F150" s="70"/>
      <c r="G150" s="29" t="n">
        <f aca="false">E150+F150</f>
        <v>3362400</v>
      </c>
    </row>
    <row r="151" customFormat="false" ht="18" hidden="false" customHeight="true" outlineLevel="0" collapsed="false">
      <c r="A151" s="30"/>
      <c r="B151" s="47"/>
      <c r="C151" s="214"/>
      <c r="D151" s="199"/>
      <c r="E151" s="36"/>
      <c r="F151" s="70"/>
      <c r="G151" s="29" t="n">
        <f aca="false">E151+F151</f>
        <v>0</v>
      </c>
    </row>
    <row r="152" customFormat="false" ht="42.75" hidden="false" customHeight="true" outlineLevel="0" collapsed="false">
      <c r="A152" s="30"/>
      <c r="B152" s="47" t="n">
        <v>100203</v>
      </c>
      <c r="C152" s="199" t="s">
        <v>104</v>
      </c>
      <c r="D152" s="199"/>
      <c r="E152" s="189" t="n">
        <f aca="false">SUM(E153:E155)</f>
        <v>1335000</v>
      </c>
      <c r="F152" s="189" t="n">
        <f aca="false">SUM(F153:F155)</f>
        <v>43600</v>
      </c>
      <c r="G152" s="189" t="n">
        <f aca="false">SUM(G153:G155)</f>
        <v>1378600</v>
      </c>
    </row>
    <row r="153" customFormat="false" ht="30.75" hidden="false" customHeight="true" outlineLevel="0" collapsed="false">
      <c r="A153" s="30"/>
      <c r="B153" s="47"/>
      <c r="C153" s="214"/>
      <c r="D153" s="193" t="s">
        <v>270</v>
      </c>
      <c r="E153" s="36" t="n">
        <v>750000</v>
      </c>
      <c r="F153" s="70" t="n">
        <v>205300</v>
      </c>
      <c r="G153" s="29" t="n">
        <f aca="false">E153+F153</f>
        <v>955300</v>
      </c>
    </row>
    <row r="154" customFormat="false" ht="30.75" hidden="false" customHeight="true" outlineLevel="0" collapsed="false">
      <c r="A154" s="30"/>
      <c r="B154" s="47"/>
      <c r="C154" s="214"/>
      <c r="D154" s="193" t="s">
        <v>271</v>
      </c>
      <c r="E154" s="36" t="n">
        <v>450000</v>
      </c>
      <c r="F154" s="70" t="n">
        <v>-161700</v>
      </c>
      <c r="G154" s="29" t="n">
        <f aca="false">E154+F154</f>
        <v>288300</v>
      </c>
    </row>
    <row r="155" customFormat="false" ht="34.5" hidden="false" customHeight="true" outlineLevel="0" collapsed="false">
      <c r="A155" s="30"/>
      <c r="B155" s="47"/>
      <c r="C155" s="214"/>
      <c r="D155" s="193" t="s">
        <v>272</v>
      </c>
      <c r="E155" s="36" t="n">
        <v>135000</v>
      </c>
      <c r="F155" s="70"/>
      <c r="G155" s="29" t="n">
        <f aca="false">E155+F155</f>
        <v>135000</v>
      </c>
    </row>
    <row r="156" customFormat="false" ht="19.5" hidden="false" customHeight="true" outlineLevel="0" collapsed="false">
      <c r="A156" s="30"/>
      <c r="B156" s="47"/>
      <c r="C156" s="214"/>
      <c r="D156" s="199"/>
      <c r="E156" s="36"/>
      <c r="F156" s="70"/>
      <c r="G156" s="70"/>
    </row>
    <row r="157" customFormat="false" ht="146.25" hidden="false" customHeight="true" outlineLevel="0" collapsed="false">
      <c r="A157" s="30"/>
      <c r="B157" s="47" t="n">
        <v>100302</v>
      </c>
      <c r="C157" s="197" t="s">
        <v>111</v>
      </c>
      <c r="D157" s="199"/>
      <c r="E157" s="189" t="n">
        <f aca="false">SUM(E158:E159)</f>
        <v>199995</v>
      </c>
      <c r="F157" s="189" t="n">
        <f aca="false">SUM(F158:F159)</f>
        <v>-100000</v>
      </c>
      <c r="G157" s="189" t="n">
        <f aca="false">SUM(G158:G159)</f>
        <v>99995</v>
      </c>
    </row>
    <row r="158" customFormat="false" ht="33.75" hidden="false" customHeight="true" outlineLevel="0" collapsed="false">
      <c r="A158" s="30"/>
      <c r="B158" s="47"/>
      <c r="C158" s="215"/>
      <c r="D158" s="199" t="s">
        <v>113</v>
      </c>
      <c r="E158" s="36" t="n">
        <v>99995</v>
      </c>
      <c r="F158" s="70"/>
      <c r="G158" s="29" t="n">
        <f aca="false">E158+F158</f>
        <v>99995</v>
      </c>
    </row>
    <row r="159" customFormat="false" ht="30.75" hidden="false" customHeight="true" outlineLevel="0" collapsed="false">
      <c r="A159" s="30"/>
      <c r="B159" s="47"/>
      <c r="C159" s="215"/>
      <c r="D159" s="199" t="s">
        <v>273</v>
      </c>
      <c r="E159" s="36" t="n">
        <v>100000</v>
      </c>
      <c r="F159" s="70" t="n">
        <v>-100000</v>
      </c>
      <c r="G159" s="29" t="n">
        <f aca="false">E159+F159</f>
        <v>0</v>
      </c>
    </row>
    <row r="160" customFormat="false" ht="12.75" hidden="false" customHeight="true" outlineLevel="0" collapsed="false">
      <c r="A160" s="30"/>
      <c r="B160" s="47"/>
      <c r="C160" s="215"/>
      <c r="D160" s="199"/>
      <c r="E160" s="36"/>
      <c r="F160" s="70"/>
      <c r="G160" s="29" t="n">
        <f aca="false">E160+F160</f>
        <v>0</v>
      </c>
    </row>
    <row r="161" customFormat="false" ht="39.75" hidden="false" customHeight="true" outlineLevel="0" collapsed="false">
      <c r="A161" s="30"/>
      <c r="B161" s="47" t="n">
        <v>150101</v>
      </c>
      <c r="C161" s="197" t="s">
        <v>193</v>
      </c>
      <c r="D161" s="187"/>
      <c r="E161" s="189" t="n">
        <f aca="false">SUM(E162:E170)</f>
        <v>10908000</v>
      </c>
      <c r="F161" s="189" t="n">
        <f aca="false">SUM(F162:F170)</f>
        <v>156400</v>
      </c>
      <c r="G161" s="189" t="n">
        <f aca="false">SUM(G162:G170)</f>
        <v>11064400</v>
      </c>
    </row>
    <row r="162" customFormat="false" ht="30" hidden="false" customHeight="true" outlineLevel="0" collapsed="false">
      <c r="A162" s="30"/>
      <c r="B162" s="47"/>
      <c r="C162" s="187"/>
      <c r="D162" s="193" t="s">
        <v>125</v>
      </c>
      <c r="E162" s="36" t="n">
        <v>6605000</v>
      </c>
      <c r="F162" s="70" t="n">
        <v>200000</v>
      </c>
      <c r="G162" s="29" t="n">
        <f aca="false">E162+F162</f>
        <v>6805000</v>
      </c>
    </row>
    <row r="163" customFormat="false" ht="73.5" hidden="false" customHeight="true" outlineLevel="0" collapsed="false">
      <c r="A163" s="30"/>
      <c r="B163" s="47"/>
      <c r="C163" s="197"/>
      <c r="D163" s="193" t="s">
        <v>274</v>
      </c>
      <c r="E163" s="36" t="n">
        <v>1303500</v>
      </c>
      <c r="F163" s="70"/>
      <c r="G163" s="29" t="n">
        <f aca="false">E163+F163</f>
        <v>1303500</v>
      </c>
    </row>
    <row r="164" customFormat="false" ht="73.5" hidden="false" customHeight="true" outlineLevel="0" collapsed="false">
      <c r="A164" s="30"/>
      <c r="B164" s="47"/>
      <c r="C164" s="197"/>
      <c r="D164" s="193" t="s">
        <v>275</v>
      </c>
      <c r="E164" s="36" t="n">
        <v>46500</v>
      </c>
      <c r="F164" s="70"/>
      <c r="G164" s="29" t="n">
        <f aca="false">E164+F164</f>
        <v>46500</v>
      </c>
    </row>
    <row r="165" customFormat="false" ht="35.25" hidden="false" customHeight="true" outlineLevel="0" collapsed="false">
      <c r="A165" s="30"/>
      <c r="B165" s="47"/>
      <c r="C165" s="187"/>
      <c r="D165" s="193" t="s">
        <v>123</v>
      </c>
      <c r="E165" s="36" t="n">
        <v>880000</v>
      </c>
      <c r="F165" s="70"/>
      <c r="G165" s="29" t="n">
        <f aca="false">E165+F165</f>
        <v>880000</v>
      </c>
    </row>
    <row r="166" customFormat="false" ht="33" hidden="false" customHeight="true" outlineLevel="0" collapsed="false">
      <c r="A166" s="30"/>
      <c r="B166" s="47"/>
      <c r="C166" s="187"/>
      <c r="D166" s="193" t="s">
        <v>276</v>
      </c>
      <c r="E166" s="36" t="n">
        <v>1000000</v>
      </c>
      <c r="F166" s="70" t="n">
        <v>-43600</v>
      </c>
      <c r="G166" s="29" t="n">
        <f aca="false">E166+F166</f>
        <v>956400</v>
      </c>
    </row>
    <row r="167" customFormat="false" ht="28.5" hidden="false" customHeight="true" outlineLevel="0" collapsed="false">
      <c r="A167" s="30"/>
      <c r="B167" s="47"/>
      <c r="C167" s="187"/>
      <c r="D167" s="193" t="s">
        <v>277</v>
      </c>
      <c r="E167" s="36" t="n">
        <v>420000</v>
      </c>
      <c r="F167" s="70"/>
      <c r="G167" s="29" t="n">
        <f aca="false">E167+F167</f>
        <v>420000</v>
      </c>
    </row>
    <row r="168" customFormat="false" ht="48" hidden="false" customHeight="true" outlineLevel="0" collapsed="false">
      <c r="A168" s="30"/>
      <c r="B168" s="47"/>
      <c r="C168" s="216"/>
      <c r="D168" s="193" t="s">
        <v>278</v>
      </c>
      <c r="E168" s="36" t="n">
        <v>99000</v>
      </c>
      <c r="F168" s="70"/>
      <c r="G168" s="29" t="n">
        <v>99000</v>
      </c>
    </row>
    <row r="169" customFormat="false" ht="29.25" hidden="false" customHeight="true" outlineLevel="0" collapsed="false">
      <c r="A169" s="30"/>
      <c r="B169" s="47"/>
      <c r="C169" s="197"/>
      <c r="D169" s="193" t="s">
        <v>122</v>
      </c>
      <c r="E169" s="36" t="n">
        <v>254000</v>
      </c>
      <c r="F169" s="70"/>
      <c r="G169" s="29" t="n">
        <f aca="false">E169+F169</f>
        <v>254000</v>
      </c>
    </row>
    <row r="170" customFormat="false" ht="30" hidden="false" customHeight="true" outlineLevel="0" collapsed="false">
      <c r="A170" s="30"/>
      <c r="B170" s="47"/>
      <c r="C170" s="187"/>
      <c r="D170" s="193" t="s">
        <v>279</v>
      </c>
      <c r="E170" s="36" t="n">
        <v>300000</v>
      </c>
      <c r="F170" s="70"/>
      <c r="G170" s="29" t="n">
        <f aca="false">E170+F170</f>
        <v>300000</v>
      </c>
    </row>
    <row r="171" customFormat="false" ht="12.75" hidden="false" customHeight="true" outlineLevel="0" collapsed="false">
      <c r="A171" s="30"/>
      <c r="B171" s="47"/>
      <c r="C171" s="187"/>
      <c r="D171" s="193"/>
      <c r="E171" s="36"/>
      <c r="F171" s="70"/>
      <c r="G171" s="29" t="n">
        <f aca="false">E171+F171</f>
        <v>0</v>
      </c>
    </row>
    <row r="172" customFormat="false" ht="95.25" hidden="false" customHeight="true" outlineLevel="0" collapsed="false">
      <c r="A172" s="30"/>
      <c r="B172" s="47" t="n">
        <v>170703</v>
      </c>
      <c r="C172" s="187" t="s">
        <v>280</v>
      </c>
      <c r="D172" s="193"/>
      <c r="E172" s="189" t="n">
        <f aca="false">SUM(E173:E173)</f>
        <v>300000</v>
      </c>
      <c r="F172" s="189" t="n">
        <f aca="false">SUM(F173:F173)</f>
        <v>0</v>
      </c>
      <c r="G172" s="189" t="n">
        <f aca="false">SUM(G173:G173)</f>
        <v>300000</v>
      </c>
    </row>
    <row r="173" customFormat="false" ht="48" hidden="false" customHeight="true" outlineLevel="0" collapsed="false">
      <c r="A173" s="30"/>
      <c r="B173" s="47"/>
      <c r="C173" s="217"/>
      <c r="D173" s="193" t="s">
        <v>281</v>
      </c>
      <c r="E173" s="36" t="n">
        <v>300000</v>
      </c>
      <c r="F173" s="70"/>
      <c r="G173" s="29" t="n">
        <f aca="false">E173+F173</f>
        <v>300000</v>
      </c>
    </row>
    <row r="174" customFormat="false" ht="15.75" hidden="false" customHeight="true" outlineLevel="0" collapsed="false">
      <c r="A174" s="30"/>
      <c r="B174" s="45"/>
      <c r="C174" s="210"/>
      <c r="D174" s="206"/>
      <c r="E174" s="36"/>
      <c r="F174" s="70"/>
      <c r="G174" s="29" t="n">
        <f aca="false">E174+F174</f>
        <v>0</v>
      </c>
    </row>
    <row r="175" customFormat="false" ht="54.75" hidden="false" customHeight="true" outlineLevel="0" collapsed="false">
      <c r="A175" s="55" t="n">
        <v>8</v>
      </c>
      <c r="B175" s="200" t="n">
        <v>47</v>
      </c>
      <c r="C175" s="207" t="s">
        <v>128</v>
      </c>
      <c r="D175" s="218"/>
      <c r="E175" s="202" t="n">
        <f aca="false">E177+E192+E209+E214</f>
        <v>14548295</v>
      </c>
      <c r="F175" s="202" t="n">
        <f aca="false">F177+F192+F209+F214</f>
        <v>34730</v>
      </c>
      <c r="G175" s="202" t="n">
        <f aca="false">G177+G192+G209+G214</f>
        <v>14583025</v>
      </c>
    </row>
    <row r="176" customFormat="false" ht="12.75" hidden="false" customHeight="true" outlineLevel="0" collapsed="false">
      <c r="A176" s="30"/>
      <c r="B176" s="45"/>
      <c r="C176" s="210"/>
      <c r="D176" s="193"/>
      <c r="E176" s="36"/>
      <c r="F176" s="70"/>
      <c r="G176" s="29" t="n">
        <f aca="false">E176+F176</f>
        <v>0</v>
      </c>
    </row>
    <row r="177" customFormat="false" ht="33.75" hidden="false" customHeight="true" outlineLevel="0" collapsed="false">
      <c r="A177" s="30"/>
      <c r="B177" s="47" t="n">
        <v>150101</v>
      </c>
      <c r="C177" s="197" t="s">
        <v>193</v>
      </c>
      <c r="D177" s="219"/>
      <c r="E177" s="189" t="n">
        <f aca="false">SUM(E178:E190)</f>
        <v>7729900</v>
      </c>
      <c r="F177" s="189" t="n">
        <f aca="false">SUM(F178:F190)</f>
        <v>60000</v>
      </c>
      <c r="G177" s="189" t="n">
        <f aca="false">SUM(G178:G190)</f>
        <v>7789900</v>
      </c>
    </row>
    <row r="178" customFormat="false" ht="48.75" hidden="false" customHeight="true" outlineLevel="0" collapsed="false">
      <c r="A178" s="30"/>
      <c r="B178" s="47"/>
      <c r="C178" s="199"/>
      <c r="D178" s="193" t="s">
        <v>282</v>
      </c>
      <c r="E178" s="36" t="n">
        <v>4801500</v>
      </c>
      <c r="F178" s="70"/>
      <c r="G178" s="29" t="n">
        <f aca="false">E178+F178</f>
        <v>4801500</v>
      </c>
    </row>
    <row r="179" customFormat="false" ht="51" hidden="false" customHeight="true" outlineLevel="0" collapsed="false">
      <c r="A179" s="30"/>
      <c r="B179" s="47"/>
      <c r="C179" s="197"/>
      <c r="D179" s="193" t="s">
        <v>283</v>
      </c>
      <c r="E179" s="36" t="n">
        <v>225000</v>
      </c>
      <c r="F179" s="70"/>
      <c r="G179" s="29" t="n">
        <f aca="false">E179+F179</f>
        <v>225000</v>
      </c>
    </row>
    <row r="180" customFormat="false" ht="51" hidden="false" customHeight="true" outlineLevel="0" collapsed="false">
      <c r="A180" s="30"/>
      <c r="B180" s="47"/>
      <c r="C180" s="197"/>
      <c r="D180" s="193" t="s">
        <v>284</v>
      </c>
      <c r="E180" s="36" t="n">
        <v>5800</v>
      </c>
      <c r="F180" s="70"/>
      <c r="G180" s="29" t="n">
        <f aca="false">E180+F180</f>
        <v>5800</v>
      </c>
    </row>
    <row r="181" customFormat="false" ht="47.25" hidden="false" customHeight="true" outlineLevel="0" collapsed="false">
      <c r="A181" s="30"/>
      <c r="B181" s="47"/>
      <c r="C181" s="197"/>
      <c r="D181" s="193" t="s">
        <v>285</v>
      </c>
      <c r="E181" s="36" t="n">
        <v>10000</v>
      </c>
      <c r="F181" s="70"/>
      <c r="G181" s="29" t="n">
        <f aca="false">E181+F181</f>
        <v>10000</v>
      </c>
    </row>
    <row r="182" customFormat="false" ht="30.75" hidden="false" customHeight="true" outlineLevel="0" collapsed="false">
      <c r="A182" s="30"/>
      <c r="B182" s="47"/>
      <c r="C182" s="220"/>
      <c r="D182" s="199" t="s">
        <v>286</v>
      </c>
      <c r="E182" s="36" t="n">
        <v>160000</v>
      </c>
      <c r="F182" s="70" t="n">
        <v>10000</v>
      </c>
      <c r="G182" s="29" t="n">
        <f aca="false">E182+F182</f>
        <v>170000</v>
      </c>
    </row>
    <row r="183" customFormat="false" ht="30.75" hidden="false" customHeight="true" outlineLevel="0" collapsed="false">
      <c r="A183" s="30"/>
      <c r="B183" s="47"/>
      <c r="C183" s="199"/>
      <c r="D183" s="193" t="s">
        <v>287</v>
      </c>
      <c r="E183" s="36" t="n">
        <v>36500</v>
      </c>
      <c r="F183" s="70"/>
      <c r="G183" s="29" t="n">
        <f aca="false">E183+F183</f>
        <v>36500</v>
      </c>
    </row>
    <row r="184" customFormat="false" ht="78" hidden="false" customHeight="true" outlineLevel="0" collapsed="false">
      <c r="A184" s="30"/>
      <c r="B184" s="47"/>
      <c r="C184" s="199"/>
      <c r="D184" s="221" t="s">
        <v>288</v>
      </c>
      <c r="E184" s="36" t="n">
        <v>730000</v>
      </c>
      <c r="F184" s="70"/>
      <c r="G184" s="29" t="n">
        <f aca="false">E184+F184</f>
        <v>730000</v>
      </c>
    </row>
    <row r="185" customFormat="false" ht="75.75" hidden="false" customHeight="true" outlineLevel="0" collapsed="false">
      <c r="A185" s="55"/>
      <c r="B185" s="47"/>
      <c r="C185" s="199"/>
      <c r="D185" s="199" t="s">
        <v>289</v>
      </c>
      <c r="E185" s="36" t="n">
        <v>96500</v>
      </c>
      <c r="F185" s="70"/>
      <c r="G185" s="29" t="n">
        <f aca="false">E185+F185</f>
        <v>96500</v>
      </c>
    </row>
    <row r="186" customFormat="false" ht="77.25" hidden="false" customHeight="true" outlineLevel="0" collapsed="false">
      <c r="A186" s="30"/>
      <c r="B186" s="47"/>
      <c r="C186" s="199"/>
      <c r="D186" s="193" t="s">
        <v>290</v>
      </c>
      <c r="E186" s="36" t="n">
        <v>65200</v>
      </c>
      <c r="F186" s="70"/>
      <c r="G186" s="29" t="n">
        <f aca="false">E186+F186</f>
        <v>65200</v>
      </c>
    </row>
    <row r="187" customFormat="false" ht="37.5" hidden="false" customHeight="true" outlineLevel="0" collapsed="false">
      <c r="A187" s="30"/>
      <c r="B187" s="47"/>
      <c r="C187" s="199"/>
      <c r="D187" s="193" t="s">
        <v>132</v>
      </c>
      <c r="E187" s="36" t="n">
        <v>20700</v>
      </c>
      <c r="F187" s="70"/>
      <c r="G187" s="29" t="n">
        <f aca="false">E187+F187</f>
        <v>20700</v>
      </c>
    </row>
    <row r="188" customFormat="false" ht="53.25" hidden="false" customHeight="true" outlineLevel="0" collapsed="false">
      <c r="A188" s="30"/>
      <c r="B188" s="47"/>
      <c r="C188" s="199"/>
      <c r="D188" s="193" t="s">
        <v>291</v>
      </c>
      <c r="E188" s="36" t="n">
        <v>547000</v>
      </c>
      <c r="F188" s="70"/>
      <c r="G188" s="29" t="n">
        <f aca="false">E188+F188</f>
        <v>547000</v>
      </c>
    </row>
    <row r="189" customFormat="false" ht="53.25" hidden="false" customHeight="true" outlineLevel="0" collapsed="false">
      <c r="A189" s="30"/>
      <c r="B189" s="47"/>
      <c r="C189" s="199"/>
      <c r="D189" s="193" t="s">
        <v>292</v>
      </c>
      <c r="E189" s="36"/>
      <c r="F189" s="70" t="n">
        <v>50000</v>
      </c>
      <c r="G189" s="29" t="n">
        <f aca="false">E189+F189</f>
        <v>50000</v>
      </c>
    </row>
    <row r="190" customFormat="false" ht="45.75" hidden="false" customHeight="true" outlineLevel="0" collapsed="false">
      <c r="A190" s="30"/>
      <c r="B190" s="47"/>
      <c r="C190" s="199"/>
      <c r="D190" s="193" t="s">
        <v>293</v>
      </c>
      <c r="E190" s="36" t="n">
        <v>1031700</v>
      </c>
      <c r="F190" s="70"/>
      <c r="G190" s="29" t="n">
        <f aca="false">E190+F190</f>
        <v>1031700</v>
      </c>
    </row>
    <row r="191" customFormat="false" ht="15.75" hidden="false" customHeight="true" outlineLevel="0" collapsed="false">
      <c r="A191" s="30"/>
      <c r="B191" s="47"/>
      <c r="C191" s="199"/>
      <c r="D191" s="94"/>
      <c r="E191" s="36"/>
      <c r="F191" s="70"/>
      <c r="G191" s="29" t="n">
        <f aca="false">E191+F191</f>
        <v>0</v>
      </c>
    </row>
    <row r="192" customFormat="false" ht="93.75" hidden="false" customHeight="true" outlineLevel="0" collapsed="false">
      <c r="A192" s="30"/>
      <c r="B192" s="47" t="n">
        <v>150110</v>
      </c>
      <c r="C192" s="197" t="s">
        <v>294</v>
      </c>
      <c r="D192" s="94"/>
      <c r="E192" s="189" t="n">
        <f aca="false">SUM(E193:E207)</f>
        <v>5758395</v>
      </c>
      <c r="F192" s="189" t="n">
        <f aca="false">SUM(F193:F207)</f>
        <v>-10000</v>
      </c>
      <c r="G192" s="189" t="n">
        <f aca="false">SUM(G193:G207)</f>
        <v>5748395</v>
      </c>
    </row>
    <row r="193" customFormat="false" ht="36" hidden="false" customHeight="true" outlineLevel="0" collapsed="false">
      <c r="A193" s="30"/>
      <c r="B193" s="47"/>
      <c r="C193" s="197"/>
      <c r="D193" s="193" t="s">
        <v>295</v>
      </c>
      <c r="E193" s="36" t="n">
        <v>700000</v>
      </c>
      <c r="F193" s="70"/>
      <c r="G193" s="29" t="n">
        <f aca="false">E193+F193</f>
        <v>700000</v>
      </c>
    </row>
    <row r="194" customFormat="false" ht="36" hidden="false" customHeight="true" outlineLevel="0" collapsed="false">
      <c r="A194" s="30"/>
      <c r="B194" s="47"/>
      <c r="C194" s="197"/>
      <c r="D194" s="193" t="s">
        <v>296</v>
      </c>
      <c r="E194" s="36" t="n">
        <v>547500</v>
      </c>
      <c r="F194" s="70"/>
      <c r="G194" s="29" t="n">
        <f aca="false">E194+F194</f>
        <v>547500</v>
      </c>
    </row>
    <row r="195" customFormat="false" ht="50.25" hidden="false" customHeight="true" outlineLevel="0" collapsed="false">
      <c r="A195" s="30"/>
      <c r="B195" s="47"/>
      <c r="C195" s="199"/>
      <c r="D195" s="199" t="s">
        <v>297</v>
      </c>
      <c r="E195" s="36" t="n">
        <v>640000</v>
      </c>
      <c r="F195" s="70" t="n">
        <v>-18000</v>
      </c>
      <c r="G195" s="29" t="n">
        <f aca="false">E195+F195</f>
        <v>622000</v>
      </c>
    </row>
    <row r="196" customFormat="false" ht="35.25" hidden="false" customHeight="true" outlineLevel="0" collapsed="false">
      <c r="A196" s="30"/>
      <c r="B196" s="47"/>
      <c r="C196" s="199"/>
      <c r="D196" s="199" t="s">
        <v>298</v>
      </c>
      <c r="E196" s="36" t="n">
        <v>623000</v>
      </c>
      <c r="F196" s="70"/>
      <c r="G196" s="29" t="n">
        <f aca="false">E196+F196</f>
        <v>623000</v>
      </c>
    </row>
    <row r="197" customFormat="false" ht="48" hidden="false" customHeight="true" outlineLevel="0" collapsed="false">
      <c r="A197" s="30"/>
      <c r="B197" s="47"/>
      <c r="C197" s="199"/>
      <c r="D197" s="199" t="s">
        <v>299</v>
      </c>
      <c r="E197" s="36" t="n">
        <v>220270</v>
      </c>
      <c r="F197" s="70"/>
      <c r="G197" s="29" t="n">
        <f aca="false">E197+F197</f>
        <v>220270</v>
      </c>
    </row>
    <row r="198" customFormat="false" ht="48" hidden="false" customHeight="true" outlineLevel="0" collapsed="false">
      <c r="A198" s="30"/>
      <c r="B198" s="47"/>
      <c r="C198" s="199"/>
      <c r="D198" s="199" t="s">
        <v>300</v>
      </c>
      <c r="E198" s="36" t="n">
        <v>1855195</v>
      </c>
      <c r="F198" s="70"/>
      <c r="G198" s="29" t="n">
        <f aca="false">E198+F198</f>
        <v>1855195</v>
      </c>
    </row>
    <row r="199" customFormat="false" ht="51" hidden="false" customHeight="true" outlineLevel="0" collapsed="false">
      <c r="A199" s="30"/>
      <c r="B199" s="47"/>
      <c r="C199" s="199"/>
      <c r="D199" s="199" t="s">
        <v>301</v>
      </c>
      <c r="E199" s="70" t="n">
        <v>427000</v>
      </c>
      <c r="F199" s="70"/>
      <c r="G199" s="29" t="n">
        <f aca="false">E199+F199</f>
        <v>427000</v>
      </c>
    </row>
    <row r="200" customFormat="false" ht="50.25" hidden="false" customHeight="true" outlineLevel="0" collapsed="false">
      <c r="A200" s="30"/>
      <c r="B200" s="47"/>
      <c r="C200" s="199"/>
      <c r="D200" s="199" t="s">
        <v>302</v>
      </c>
      <c r="E200" s="36" t="n">
        <v>24930</v>
      </c>
      <c r="F200" s="70"/>
      <c r="G200" s="29" t="n">
        <f aca="false">E200+F200</f>
        <v>24930</v>
      </c>
    </row>
    <row r="201" customFormat="false" ht="53.25" hidden="false" customHeight="true" outlineLevel="0" collapsed="false">
      <c r="A201" s="30"/>
      <c r="B201" s="47"/>
      <c r="C201" s="197"/>
      <c r="D201" s="193" t="s">
        <v>303</v>
      </c>
      <c r="E201" s="36" t="n">
        <v>80000</v>
      </c>
      <c r="F201" s="70"/>
      <c r="G201" s="29" t="n">
        <v>80000</v>
      </c>
    </row>
    <row r="202" customFormat="false" ht="33.75" hidden="false" customHeight="true" outlineLevel="0" collapsed="false">
      <c r="A202" s="30"/>
      <c r="B202" s="47"/>
      <c r="C202" s="199"/>
      <c r="D202" s="193" t="s">
        <v>157</v>
      </c>
      <c r="E202" s="36" t="n">
        <v>204600</v>
      </c>
      <c r="F202" s="70"/>
      <c r="G202" s="29" t="n">
        <f aca="false">E202+F202</f>
        <v>204600</v>
      </c>
    </row>
    <row r="203" customFormat="false" ht="48.75" hidden="false" customHeight="true" outlineLevel="0" collapsed="false">
      <c r="A203" s="30"/>
      <c r="B203" s="47"/>
      <c r="C203" s="199"/>
      <c r="D203" s="199" t="s">
        <v>304</v>
      </c>
      <c r="E203" s="36" t="n">
        <v>52000</v>
      </c>
      <c r="F203" s="70"/>
      <c r="G203" s="29" t="n">
        <f aca="false">E203+F203</f>
        <v>52000</v>
      </c>
    </row>
    <row r="204" customFormat="false" ht="32.25" hidden="false" customHeight="true" outlineLevel="0" collapsed="false">
      <c r="A204" s="30"/>
      <c r="B204" s="47"/>
      <c r="C204" s="199"/>
      <c r="D204" s="193" t="s">
        <v>305</v>
      </c>
      <c r="E204" s="36" t="n">
        <v>1400</v>
      </c>
      <c r="F204" s="70"/>
      <c r="G204" s="29" t="n">
        <f aca="false">E204+F204</f>
        <v>1400</v>
      </c>
    </row>
    <row r="205" customFormat="false" ht="32.25" hidden="false" customHeight="true" outlineLevel="0" collapsed="false">
      <c r="A205" s="30"/>
      <c r="B205" s="47"/>
      <c r="C205" s="199"/>
      <c r="D205" s="193" t="s">
        <v>306</v>
      </c>
      <c r="E205" s="36" t="n">
        <v>22500</v>
      </c>
      <c r="F205" s="70"/>
      <c r="G205" s="29" t="n">
        <f aca="false">E205+F205</f>
        <v>22500</v>
      </c>
    </row>
    <row r="206" customFormat="false" ht="50.25" hidden="false" customHeight="true" outlineLevel="0" collapsed="false">
      <c r="A206" s="30"/>
      <c r="B206" s="47"/>
      <c r="C206" s="199"/>
      <c r="D206" s="193" t="s">
        <v>307</v>
      </c>
      <c r="E206" s="36"/>
      <c r="F206" s="70" t="n">
        <v>8000</v>
      </c>
      <c r="G206" s="29" t="n">
        <f aca="false">E206+F206</f>
        <v>8000</v>
      </c>
    </row>
    <row r="207" customFormat="false" ht="44.25" hidden="false" customHeight="true" outlineLevel="0" collapsed="false">
      <c r="A207" s="30"/>
      <c r="B207" s="47"/>
      <c r="C207" s="199"/>
      <c r="D207" s="193" t="s">
        <v>308</v>
      </c>
      <c r="E207" s="36" t="n">
        <v>360000</v>
      </c>
      <c r="F207" s="70"/>
      <c r="G207" s="29" t="n">
        <f aca="false">E207+F207</f>
        <v>360000</v>
      </c>
    </row>
    <row r="208" customFormat="false" ht="13.5" hidden="false" customHeight="true" outlineLevel="0" collapsed="false">
      <c r="A208" s="30"/>
      <c r="B208" s="47"/>
      <c r="C208" s="199"/>
      <c r="D208" s="193"/>
      <c r="E208" s="36"/>
      <c r="F208" s="70"/>
      <c r="G208" s="29" t="n">
        <f aca="false">E208+F208</f>
        <v>0</v>
      </c>
    </row>
    <row r="209" customFormat="false" ht="105.75" hidden="false" customHeight="true" outlineLevel="0" collapsed="false">
      <c r="A209" s="30"/>
      <c r="B209" s="47" t="n">
        <v>150114</v>
      </c>
      <c r="C209" s="197" t="s">
        <v>309</v>
      </c>
      <c r="D209" s="222"/>
      <c r="E209" s="189" t="n">
        <f aca="false">SUM(E210:E212)</f>
        <v>660000</v>
      </c>
      <c r="F209" s="189" t="n">
        <f aca="false">SUM(F210:F212)</f>
        <v>0</v>
      </c>
      <c r="G209" s="189" t="n">
        <f aca="false">SUM(G210:G212)</f>
        <v>660000</v>
      </c>
    </row>
    <row r="210" customFormat="false" ht="48.75" hidden="false" customHeight="true" outlineLevel="0" collapsed="false">
      <c r="A210" s="30"/>
      <c r="B210" s="47"/>
      <c r="C210" s="197"/>
      <c r="D210" s="193" t="s">
        <v>310</v>
      </c>
      <c r="E210" s="36" t="n">
        <v>500000</v>
      </c>
      <c r="F210" s="70"/>
      <c r="G210" s="29" t="n">
        <f aca="false">E210+F210</f>
        <v>500000</v>
      </c>
    </row>
    <row r="211" customFormat="false" ht="33.75" hidden="false" customHeight="true" outlineLevel="0" collapsed="false">
      <c r="A211" s="30"/>
      <c r="B211" s="47"/>
      <c r="C211" s="197"/>
      <c r="D211" s="193" t="s">
        <v>166</v>
      </c>
      <c r="E211" s="36" t="n">
        <v>60000</v>
      </c>
      <c r="F211" s="70"/>
      <c r="G211" s="29" t="n">
        <f aca="false">E211+F211</f>
        <v>60000</v>
      </c>
    </row>
    <row r="212" customFormat="false" ht="47.25" hidden="false" customHeight="true" outlineLevel="0" collapsed="false">
      <c r="A212" s="30"/>
      <c r="B212" s="47"/>
      <c r="C212" s="197"/>
      <c r="D212" s="193" t="s">
        <v>311</v>
      </c>
      <c r="E212" s="36" t="n">
        <v>100000</v>
      </c>
      <c r="F212" s="70"/>
      <c r="G212" s="29" t="n">
        <f aca="false">E212+F212</f>
        <v>100000</v>
      </c>
    </row>
    <row r="213" customFormat="false" ht="15.75" hidden="false" customHeight="true" outlineLevel="0" collapsed="false">
      <c r="A213" s="30"/>
      <c r="B213" s="47"/>
      <c r="C213" s="199"/>
      <c r="D213" s="193"/>
      <c r="E213" s="36"/>
      <c r="F213" s="70"/>
      <c r="G213" s="29" t="n">
        <f aca="false">E213+F213</f>
        <v>0</v>
      </c>
    </row>
    <row r="214" customFormat="false" ht="83.25" hidden="false" customHeight="true" outlineLevel="0" collapsed="false">
      <c r="A214" s="30"/>
      <c r="B214" s="47" t="n">
        <v>150118</v>
      </c>
      <c r="C214" s="223" t="s">
        <v>171</v>
      </c>
      <c r="D214" s="94"/>
      <c r="E214" s="189" t="n">
        <f aca="false">E215</f>
        <v>400000</v>
      </c>
      <c r="F214" s="189" t="n">
        <f aca="false">F215</f>
        <v>-15270</v>
      </c>
      <c r="G214" s="189" t="n">
        <f aca="false">G215</f>
        <v>384730</v>
      </c>
    </row>
    <row r="215" customFormat="false" ht="57" hidden="false" customHeight="true" outlineLevel="0" collapsed="false">
      <c r="A215" s="30"/>
      <c r="B215" s="45"/>
      <c r="C215" s="94"/>
      <c r="D215" s="193" t="s">
        <v>312</v>
      </c>
      <c r="E215" s="36" t="n">
        <v>400000</v>
      </c>
      <c r="F215" s="70" t="n">
        <v>-15270</v>
      </c>
      <c r="G215" s="29" t="n">
        <f aca="false">E215+F215</f>
        <v>384730</v>
      </c>
    </row>
    <row r="216" customFormat="false" ht="25.5" hidden="false" customHeight="true" outlineLevel="0" collapsed="false">
      <c r="A216" s="30"/>
      <c r="B216" s="31"/>
      <c r="C216" s="224"/>
      <c r="D216" s="199"/>
      <c r="E216" s="36"/>
      <c r="F216" s="70"/>
      <c r="G216" s="29" t="n">
        <f aca="false">E216+F216</f>
        <v>0</v>
      </c>
    </row>
    <row r="217" customFormat="false" ht="49.5" hidden="false" customHeight="true" outlineLevel="0" collapsed="false">
      <c r="A217" s="225"/>
      <c r="B217" s="226"/>
      <c r="C217" s="227" t="s">
        <v>177</v>
      </c>
      <c r="D217" s="228"/>
      <c r="E217" s="229" t="n">
        <f aca="false">E8+E44+E90+E119+E124+E137+E142+E175</f>
        <v>49366614</v>
      </c>
      <c r="F217" s="229" t="n">
        <f aca="false">F8+F44+F90+F119+F124+F137+F142+F175</f>
        <v>380000</v>
      </c>
      <c r="G217" s="229" t="n">
        <f aca="false">G8+G44+G90+G119+G124+G137+G142+G175</f>
        <v>49746614</v>
      </c>
    </row>
    <row r="218" customFormat="false" ht="45.75" hidden="false" customHeight="true" outlineLevel="0" collapsed="false">
      <c r="A218" s="230"/>
      <c r="B218" s="231"/>
      <c r="C218" s="232"/>
      <c r="D218" s="136"/>
      <c r="E218" s="233"/>
      <c r="F218" s="233"/>
      <c r="G218" s="126"/>
      <c r="H218" s="16"/>
    </row>
    <row r="219" customFormat="false" ht="33" hidden="false" customHeight="true" outlineLevel="0" collapsed="false">
      <c r="A219" s="173" t="s">
        <v>178</v>
      </c>
      <c r="B219" s="234"/>
      <c r="C219" s="235"/>
      <c r="D219" s="236"/>
      <c r="E219" s="119"/>
      <c r="F219" s="119" t="s">
        <v>179</v>
      </c>
      <c r="G219" s="126"/>
    </row>
    <row r="220" customFormat="false" ht="33.75" hidden="false" customHeight="true" outlineLevel="0" collapsed="false">
      <c r="A220" s="110"/>
      <c r="B220" s="231"/>
      <c r="C220" s="237"/>
      <c r="D220" s="118"/>
      <c r="E220" s="125"/>
      <c r="F220" s="125"/>
      <c r="G220" s="126"/>
    </row>
    <row r="221" customFormat="false" ht="31.5" hidden="false" customHeight="true" outlineLevel="0" collapsed="false">
      <c r="A221" s="110"/>
      <c r="B221" s="231"/>
      <c r="C221" s="237"/>
      <c r="D221" s="118"/>
      <c r="E221" s="125"/>
      <c r="F221" s="125"/>
      <c r="G221" s="126"/>
    </row>
    <row r="222" customFormat="false" ht="30.75" hidden="false" customHeight="true" outlineLevel="0" collapsed="false">
      <c r="A222" s="110"/>
      <c r="B222" s="231"/>
      <c r="C222" s="237"/>
      <c r="D222" s="121"/>
      <c r="E222" s="125"/>
      <c r="F222" s="125"/>
      <c r="G222" s="126"/>
    </row>
    <row r="223" customFormat="false" ht="33" hidden="false" customHeight="true" outlineLevel="0" collapsed="false">
      <c r="A223" s="110"/>
      <c r="B223" s="231"/>
      <c r="C223" s="237"/>
      <c r="D223" s="118"/>
      <c r="E223" s="125"/>
      <c r="F223" s="125"/>
      <c r="G223" s="126"/>
    </row>
    <row r="224" customFormat="false" ht="31.5" hidden="false" customHeight="true" outlineLevel="0" collapsed="false">
      <c r="A224" s="110"/>
      <c r="B224" s="231"/>
      <c r="C224" s="237"/>
      <c r="D224" s="122"/>
      <c r="E224" s="125"/>
      <c r="F224" s="125"/>
      <c r="G224" s="126"/>
    </row>
    <row r="225" customFormat="false" ht="30.75" hidden="false" customHeight="true" outlineLevel="0" collapsed="false">
      <c r="A225" s="110"/>
      <c r="B225" s="231"/>
      <c r="C225" s="237"/>
      <c r="D225" s="118"/>
      <c r="E225" s="125"/>
      <c r="F225" s="125"/>
      <c r="G225" s="126"/>
    </row>
    <row r="226" customFormat="false" ht="39.75" hidden="false" customHeight="true" outlineLevel="0" collapsed="false">
      <c r="A226" s="110"/>
      <c r="B226" s="231"/>
      <c r="C226" s="237"/>
      <c r="D226" s="118"/>
      <c r="E226" s="125"/>
      <c r="F226" s="125"/>
      <c r="G226" s="126"/>
    </row>
    <row r="227" customFormat="false" ht="26.25" hidden="false" customHeight="true" outlineLevel="0" collapsed="false">
      <c r="A227" s="110"/>
      <c r="B227" s="231"/>
      <c r="C227" s="237"/>
      <c r="D227" s="118"/>
      <c r="E227" s="125"/>
      <c r="F227" s="125"/>
      <c r="G227" s="126"/>
    </row>
    <row r="228" customFormat="false" ht="24.75" hidden="false" customHeight="true" outlineLevel="0" collapsed="false">
      <c r="A228" s="110"/>
      <c r="B228" s="231"/>
      <c r="C228" s="237"/>
      <c r="D228" s="118"/>
      <c r="E228" s="125"/>
      <c r="F228" s="125"/>
      <c r="G228" s="126"/>
    </row>
    <row r="229" customFormat="false" ht="24.75" hidden="false" customHeight="true" outlineLevel="0" collapsed="false">
      <c r="A229" s="110"/>
      <c r="B229" s="231"/>
      <c r="C229" s="237"/>
      <c r="D229" s="118"/>
      <c r="E229" s="125"/>
      <c r="F229" s="125"/>
      <c r="G229" s="126"/>
    </row>
    <row r="230" customFormat="false" ht="27.75" hidden="false" customHeight="true" outlineLevel="0" collapsed="false">
      <c r="A230" s="110"/>
      <c r="B230" s="231"/>
      <c r="C230" s="237"/>
      <c r="D230" s="118"/>
      <c r="E230" s="125"/>
      <c r="F230" s="125"/>
      <c r="G230" s="126"/>
    </row>
    <row r="231" customFormat="false" ht="27.75" hidden="false" customHeight="true" outlineLevel="0" collapsed="false">
      <c r="A231" s="110"/>
      <c r="B231" s="231"/>
      <c r="C231" s="237"/>
      <c r="D231" s="123"/>
      <c r="E231" s="125"/>
      <c r="F231" s="125"/>
      <c r="G231" s="126"/>
    </row>
    <row r="232" customFormat="false" ht="14.25" hidden="false" customHeight="true" outlineLevel="0" collapsed="false">
      <c r="A232" s="110"/>
      <c r="B232" s="231"/>
      <c r="C232" s="237"/>
      <c r="D232" s="123"/>
      <c r="E232" s="125"/>
      <c r="F232" s="125"/>
      <c r="G232" s="126"/>
    </row>
    <row r="233" customFormat="false" ht="82.5" hidden="false" customHeight="true" outlineLevel="0" collapsed="false">
      <c r="A233" s="110"/>
      <c r="B233" s="231"/>
      <c r="C233" s="237"/>
      <c r="D233" s="51"/>
      <c r="E233" s="125"/>
      <c r="F233" s="125"/>
      <c r="G233" s="126"/>
    </row>
    <row r="234" customFormat="false" ht="40.5" hidden="false" customHeight="true" outlineLevel="0" collapsed="false">
      <c r="A234" s="110"/>
      <c r="B234" s="231"/>
      <c r="C234" s="237"/>
      <c r="D234" s="121"/>
      <c r="E234" s="125"/>
      <c r="F234" s="125"/>
      <c r="G234" s="126"/>
    </row>
    <row r="235" customFormat="false" ht="25.5" hidden="false" customHeight="true" outlineLevel="0" collapsed="false">
      <c r="A235" s="110"/>
      <c r="B235" s="231"/>
      <c r="C235" s="237"/>
      <c r="D235" s="51"/>
      <c r="E235" s="125"/>
      <c r="F235" s="125"/>
      <c r="G235" s="126"/>
    </row>
    <row r="236" customFormat="false" ht="41.25" hidden="false" customHeight="true" outlineLevel="0" collapsed="false">
      <c r="A236" s="110"/>
      <c r="B236" s="231"/>
      <c r="C236" s="237"/>
      <c r="D236" s="121"/>
      <c r="E236" s="125"/>
      <c r="F236" s="125"/>
      <c r="G236" s="126"/>
    </row>
    <row r="237" customFormat="false" ht="27.75" hidden="false" customHeight="true" outlineLevel="0" collapsed="false">
      <c r="A237" s="110"/>
      <c r="B237" s="231"/>
      <c r="C237" s="237"/>
      <c r="D237" s="122"/>
      <c r="E237" s="125"/>
      <c r="F237" s="125"/>
      <c r="G237" s="126"/>
    </row>
    <row r="238" customFormat="false" ht="12.75" hidden="false" customHeight="true" outlineLevel="0" collapsed="false">
      <c r="A238" s="110"/>
      <c r="B238" s="231"/>
      <c r="C238" s="237"/>
      <c r="D238" s="122"/>
      <c r="E238" s="125"/>
      <c r="F238" s="125"/>
      <c r="G238" s="126"/>
    </row>
    <row r="239" customFormat="false" ht="30.75" hidden="false" customHeight="true" outlineLevel="0" collapsed="false">
      <c r="A239" s="111"/>
      <c r="B239" s="238"/>
      <c r="C239" s="239"/>
      <c r="D239" s="122"/>
      <c r="E239" s="129"/>
      <c r="F239" s="129"/>
      <c r="G239" s="130"/>
    </row>
    <row r="240" customFormat="false" ht="14.25" hidden="false" customHeight="true" outlineLevel="0" collapsed="false">
      <c r="A240" s="110"/>
      <c r="B240" s="240"/>
      <c r="C240" s="241"/>
      <c r="D240" s="122"/>
      <c r="E240" s="125"/>
      <c r="F240" s="125"/>
      <c r="G240" s="126"/>
    </row>
    <row r="241" customFormat="false" ht="25.5" hidden="false" customHeight="false" outlineLevel="0" collapsed="false">
      <c r="A241" s="110"/>
      <c r="B241" s="133"/>
      <c r="C241" s="242"/>
      <c r="D241" s="118"/>
      <c r="E241" s="125"/>
      <c r="F241" s="125"/>
      <c r="G241" s="126"/>
    </row>
    <row r="242" customFormat="false" ht="42" hidden="false" customHeight="true" outlineLevel="0" collapsed="false">
      <c r="A242" s="110"/>
      <c r="B242" s="133"/>
      <c r="C242" s="241"/>
      <c r="D242" s="118"/>
      <c r="E242" s="125"/>
      <c r="F242" s="125"/>
      <c r="G242" s="126"/>
    </row>
    <row r="243" customFormat="false" ht="29.25" hidden="false" customHeight="true" outlineLevel="0" collapsed="false">
      <c r="A243" s="110"/>
      <c r="B243" s="133"/>
      <c r="C243" s="241"/>
      <c r="D243" s="118"/>
      <c r="E243" s="125"/>
      <c r="F243" s="125"/>
      <c r="G243" s="126"/>
    </row>
    <row r="244" customFormat="false" ht="25.5" hidden="false" customHeight="false" outlineLevel="0" collapsed="false">
      <c r="A244" s="110"/>
      <c r="B244" s="133"/>
      <c r="C244" s="241"/>
      <c r="D244" s="118"/>
      <c r="E244" s="125"/>
      <c r="F244" s="125"/>
      <c r="G244" s="126"/>
    </row>
    <row r="245" customFormat="false" ht="27" hidden="false" customHeight="true" outlineLevel="0" collapsed="false">
      <c r="A245" s="110"/>
      <c r="B245" s="133"/>
      <c r="C245" s="241"/>
      <c r="D245" s="118"/>
      <c r="E245" s="125"/>
      <c r="F245" s="125"/>
      <c r="G245" s="126"/>
    </row>
    <row r="246" customFormat="false" ht="25.5" hidden="false" customHeight="false" outlineLevel="0" collapsed="false">
      <c r="A246" s="110"/>
      <c r="B246" s="135"/>
      <c r="C246" s="241"/>
      <c r="D246" s="136"/>
      <c r="E246" s="125"/>
      <c r="F246" s="125"/>
      <c r="G246" s="126"/>
    </row>
    <row r="247" customFormat="false" ht="28.5" hidden="false" customHeight="true" outlineLevel="0" collapsed="false">
      <c r="A247" s="110"/>
      <c r="B247" s="135"/>
      <c r="C247" s="241"/>
      <c r="D247" s="136"/>
      <c r="E247" s="125"/>
      <c r="F247" s="125"/>
      <c r="G247" s="126"/>
    </row>
    <row r="248" customFormat="false" ht="26.25" hidden="false" customHeight="true" outlineLevel="0" collapsed="false">
      <c r="A248" s="110"/>
      <c r="B248" s="135"/>
      <c r="C248" s="241"/>
      <c r="D248" s="136"/>
      <c r="E248" s="125"/>
      <c r="F248" s="125"/>
      <c r="G248" s="126"/>
    </row>
    <row r="249" customFormat="false" ht="46.5" hidden="false" customHeight="true" outlineLevel="0" collapsed="false">
      <c r="A249" s="110"/>
      <c r="B249" s="135"/>
      <c r="C249" s="241"/>
      <c r="D249" s="136"/>
      <c r="E249" s="125"/>
      <c r="F249" s="125"/>
      <c r="G249" s="126"/>
      <c r="I249" s="0" t="s">
        <v>180</v>
      </c>
    </row>
    <row r="250" customFormat="false" ht="41.25" hidden="false" customHeight="true" outlineLevel="0" collapsed="false">
      <c r="A250" s="110"/>
      <c r="B250" s="135"/>
      <c r="C250" s="241"/>
      <c r="D250" s="118"/>
      <c r="E250" s="125"/>
      <c r="F250" s="125"/>
      <c r="G250" s="126"/>
    </row>
    <row r="251" customFormat="false" ht="28.5" hidden="false" customHeight="true" outlineLevel="0" collapsed="false">
      <c r="A251" s="110"/>
      <c r="B251" s="135"/>
      <c r="C251" s="241"/>
      <c r="D251" s="118"/>
      <c r="E251" s="125"/>
      <c r="F251" s="125"/>
      <c r="G251" s="126"/>
    </row>
    <row r="252" customFormat="false" ht="27.75" hidden="false" customHeight="true" outlineLevel="0" collapsed="false">
      <c r="A252" s="110"/>
      <c r="B252" s="135"/>
      <c r="C252" s="241"/>
      <c r="D252" s="118"/>
      <c r="E252" s="125"/>
      <c r="F252" s="125"/>
      <c r="G252" s="126"/>
    </row>
    <row r="253" customFormat="false" ht="27.75" hidden="false" customHeight="true" outlineLevel="0" collapsed="false">
      <c r="A253" s="110"/>
      <c r="B253" s="135"/>
      <c r="C253" s="241"/>
      <c r="D253" s="121"/>
      <c r="E253" s="125"/>
      <c r="F253" s="125"/>
      <c r="G253" s="126"/>
    </row>
    <row r="254" customFormat="false" ht="27.75" hidden="false" customHeight="true" outlineLevel="0" collapsed="false">
      <c r="A254" s="110"/>
      <c r="B254" s="135"/>
      <c r="C254" s="241"/>
      <c r="D254" s="118"/>
      <c r="E254" s="125"/>
      <c r="F254" s="125"/>
      <c r="G254" s="126"/>
    </row>
    <row r="255" customFormat="false" ht="19.5" hidden="false" customHeight="true" outlineLevel="0" collapsed="false">
      <c r="A255" s="110"/>
      <c r="B255" s="135"/>
      <c r="C255" s="241"/>
      <c r="D255" s="122"/>
      <c r="E255" s="125"/>
      <c r="F255" s="125"/>
      <c r="G255" s="126"/>
    </row>
    <row r="256" customFormat="false" ht="43.5" hidden="false" customHeight="true" outlineLevel="0" collapsed="false">
      <c r="A256" s="110"/>
      <c r="B256" s="135"/>
      <c r="C256" s="242"/>
      <c r="D256" s="136"/>
      <c r="E256" s="125"/>
      <c r="F256" s="125"/>
      <c r="G256" s="126"/>
    </row>
    <row r="257" customFormat="false" ht="27.75" hidden="false" customHeight="true" outlineLevel="0" collapsed="false">
      <c r="A257" s="110"/>
      <c r="B257" s="137"/>
      <c r="C257" s="237"/>
      <c r="D257" s="122"/>
      <c r="E257" s="125"/>
      <c r="F257" s="125"/>
      <c r="G257" s="126"/>
    </row>
    <row r="258" customFormat="false" ht="27.75" hidden="false" customHeight="true" outlineLevel="0" collapsed="false">
      <c r="A258" s="110"/>
      <c r="B258" s="137"/>
      <c r="C258" s="237"/>
      <c r="D258" s="136"/>
      <c r="E258" s="125"/>
      <c r="F258" s="125"/>
      <c r="G258" s="126"/>
    </row>
    <row r="259" customFormat="false" ht="43.5" hidden="false" customHeight="true" outlineLevel="0" collapsed="false">
      <c r="A259" s="110"/>
      <c r="B259" s="137"/>
      <c r="C259" s="237"/>
      <c r="D259" s="136"/>
      <c r="E259" s="125"/>
      <c r="F259" s="125"/>
      <c r="G259" s="126"/>
    </row>
    <row r="260" customFormat="false" ht="42" hidden="false" customHeight="true" outlineLevel="0" collapsed="false">
      <c r="A260" s="110"/>
      <c r="B260" s="137"/>
      <c r="C260" s="237"/>
      <c r="D260" s="136"/>
      <c r="E260" s="125"/>
      <c r="F260" s="125"/>
      <c r="G260" s="126"/>
    </row>
    <row r="261" customFormat="false" ht="42" hidden="false" customHeight="true" outlineLevel="0" collapsed="false">
      <c r="A261" s="110"/>
      <c r="B261" s="137"/>
      <c r="C261" s="237"/>
      <c r="D261" s="118"/>
      <c r="E261" s="125"/>
      <c r="F261" s="125"/>
      <c r="G261" s="126"/>
    </row>
    <row r="262" customFormat="false" ht="27.75" hidden="false" customHeight="true" outlineLevel="0" collapsed="false">
      <c r="A262" s="110"/>
      <c r="B262" s="137"/>
      <c r="C262" s="237"/>
      <c r="D262" s="121"/>
      <c r="E262" s="125"/>
      <c r="F262" s="125"/>
      <c r="G262" s="126"/>
    </row>
    <row r="263" customFormat="false" ht="28.5" hidden="false" customHeight="true" outlineLevel="0" collapsed="false">
      <c r="A263" s="110"/>
      <c r="B263" s="135"/>
      <c r="C263" s="237"/>
      <c r="D263" s="122"/>
      <c r="E263" s="125"/>
      <c r="F263" s="125"/>
      <c r="G263" s="126"/>
    </row>
    <row r="264" customFormat="false" ht="18.75" hidden="false" customHeight="true" outlineLevel="0" collapsed="false">
      <c r="A264" s="110"/>
      <c r="B264" s="135"/>
      <c r="C264" s="237"/>
      <c r="D264" s="122"/>
      <c r="E264" s="125"/>
      <c r="F264" s="125"/>
      <c r="G264" s="126"/>
    </row>
    <row r="265" customFormat="false" ht="81" hidden="false" customHeight="true" outlineLevel="0" collapsed="false">
      <c r="A265" s="110"/>
      <c r="B265" s="135"/>
      <c r="C265" s="243"/>
      <c r="D265" s="51"/>
      <c r="E265" s="125"/>
      <c r="F265" s="125"/>
      <c r="G265" s="126"/>
    </row>
    <row r="266" customFormat="false" ht="45.75" hidden="false" customHeight="true" outlineLevel="0" collapsed="false">
      <c r="A266" s="110"/>
      <c r="B266" s="135"/>
      <c r="C266" s="237"/>
      <c r="D266" s="122"/>
      <c r="E266" s="125"/>
      <c r="F266" s="125"/>
      <c r="G266" s="126"/>
    </row>
    <row r="267" customFormat="false" ht="18" hidden="false" customHeight="true" outlineLevel="0" collapsed="false">
      <c r="A267" s="110"/>
      <c r="B267" s="137"/>
      <c r="C267" s="237"/>
      <c r="D267" s="136"/>
      <c r="E267" s="125"/>
      <c r="F267" s="125"/>
      <c r="G267" s="126"/>
    </row>
    <row r="268" customFormat="false" ht="44.25" hidden="false" customHeight="true" outlineLevel="0" collapsed="false">
      <c r="A268" s="110"/>
      <c r="B268" s="135"/>
      <c r="C268" s="244"/>
      <c r="D268" s="136"/>
      <c r="E268" s="125"/>
      <c r="F268" s="125"/>
      <c r="G268" s="126"/>
    </row>
    <row r="269" customFormat="false" ht="27.75" hidden="false" customHeight="true" outlineLevel="0" collapsed="false">
      <c r="A269" s="110"/>
      <c r="B269" s="137"/>
      <c r="C269" s="237"/>
      <c r="D269" s="136"/>
      <c r="E269" s="125"/>
      <c r="F269" s="125"/>
      <c r="G269" s="126"/>
    </row>
    <row r="270" customFormat="false" ht="27.75" hidden="false" customHeight="true" outlineLevel="0" collapsed="false">
      <c r="A270" s="110"/>
      <c r="B270" s="137"/>
      <c r="C270" s="237"/>
      <c r="D270" s="97"/>
      <c r="E270" s="125"/>
      <c r="F270" s="125"/>
      <c r="G270" s="126"/>
    </row>
    <row r="271" customFormat="false" ht="18" hidden="false" customHeight="true" outlineLevel="0" collapsed="false">
      <c r="A271" s="110"/>
      <c r="B271" s="137"/>
      <c r="C271" s="237"/>
      <c r="D271" s="97"/>
      <c r="E271" s="125"/>
      <c r="F271" s="125"/>
      <c r="G271" s="126"/>
    </row>
    <row r="272" customFormat="false" ht="30" hidden="false" customHeight="true" outlineLevel="0" collapsed="false">
      <c r="A272" s="111" t="n">
        <v>7</v>
      </c>
      <c r="B272" s="238"/>
      <c r="C272" s="239"/>
      <c r="D272" s="97"/>
      <c r="E272" s="129"/>
      <c r="F272" s="129"/>
      <c r="G272" s="130"/>
    </row>
    <row r="273" customFormat="false" ht="13.5" hidden="false" customHeight="true" outlineLevel="0" collapsed="false">
      <c r="A273" s="110"/>
      <c r="B273" s="137"/>
      <c r="C273" s="237"/>
      <c r="D273" s="97"/>
      <c r="E273" s="125"/>
      <c r="F273" s="125"/>
      <c r="G273" s="126"/>
    </row>
    <row r="274" customFormat="false" ht="30" hidden="false" customHeight="true" outlineLevel="0" collapsed="false">
      <c r="A274" s="110"/>
      <c r="B274" s="135"/>
      <c r="C274" s="237"/>
      <c r="D274" s="136"/>
      <c r="E274" s="125"/>
      <c r="F274" s="125"/>
      <c r="G274" s="126"/>
    </row>
    <row r="275" customFormat="false" ht="42.75" hidden="false" customHeight="true" outlineLevel="0" collapsed="false">
      <c r="A275" s="110"/>
      <c r="B275" s="137"/>
      <c r="C275" s="237"/>
      <c r="D275" s="136"/>
      <c r="E275" s="125"/>
      <c r="F275" s="125"/>
      <c r="G275" s="126"/>
    </row>
    <row r="276" customFormat="false" ht="29.25" hidden="false" customHeight="true" outlineLevel="0" collapsed="false">
      <c r="A276" s="110"/>
      <c r="B276" s="137"/>
      <c r="C276" s="237"/>
      <c r="D276" s="136"/>
      <c r="E276" s="125"/>
      <c r="F276" s="125"/>
      <c r="G276" s="126"/>
    </row>
    <row r="277" customFormat="false" ht="29.25" hidden="false" customHeight="true" outlineLevel="0" collapsed="false">
      <c r="A277" s="110"/>
      <c r="B277" s="137"/>
      <c r="C277" s="237"/>
      <c r="D277" s="97"/>
      <c r="E277" s="125"/>
      <c r="F277" s="125"/>
      <c r="G277" s="126"/>
    </row>
    <row r="278" customFormat="false" ht="29.25" hidden="false" customHeight="true" outlineLevel="0" collapsed="false">
      <c r="A278" s="110"/>
      <c r="B278" s="137"/>
      <c r="C278" s="237"/>
      <c r="D278" s="136"/>
      <c r="E278" s="125"/>
      <c r="F278" s="125"/>
      <c r="G278" s="126"/>
    </row>
    <row r="279" customFormat="false" ht="29.25" hidden="false" customHeight="true" outlineLevel="0" collapsed="false">
      <c r="A279" s="110"/>
      <c r="B279" s="137"/>
      <c r="C279" s="237"/>
      <c r="D279" s="136"/>
      <c r="E279" s="125"/>
      <c r="F279" s="125"/>
      <c r="G279" s="126"/>
    </row>
    <row r="280" customFormat="false" ht="29.25" hidden="false" customHeight="true" outlineLevel="0" collapsed="false">
      <c r="A280" s="110"/>
      <c r="B280" s="137"/>
      <c r="C280" s="237"/>
      <c r="D280" s="136"/>
      <c r="E280" s="125"/>
      <c r="F280" s="125"/>
      <c r="G280" s="126"/>
    </row>
    <row r="281" customFormat="false" ht="29.25" hidden="false" customHeight="true" outlineLevel="0" collapsed="false">
      <c r="A281" s="110"/>
      <c r="B281" s="137"/>
      <c r="C281" s="237"/>
      <c r="D281" s="136"/>
      <c r="E281" s="125"/>
      <c r="F281" s="125"/>
      <c r="G281" s="126"/>
    </row>
    <row r="282" customFormat="false" ht="43.5" hidden="false" customHeight="true" outlineLevel="0" collapsed="false">
      <c r="A282" s="110"/>
      <c r="B282" s="137"/>
      <c r="C282" s="237"/>
      <c r="D282" s="136"/>
      <c r="E282" s="125"/>
      <c r="F282" s="125"/>
      <c r="G282" s="126"/>
    </row>
    <row r="283" customFormat="false" ht="29.25" hidden="false" customHeight="true" outlineLevel="0" collapsed="false">
      <c r="A283" s="110"/>
      <c r="B283" s="137"/>
      <c r="C283" s="237"/>
      <c r="D283" s="136"/>
      <c r="E283" s="125"/>
      <c r="F283" s="125"/>
      <c r="G283" s="126"/>
    </row>
    <row r="284" customFormat="false" ht="29.25" hidden="false" customHeight="true" outlineLevel="0" collapsed="false">
      <c r="A284" s="110"/>
      <c r="B284" s="137"/>
      <c r="C284" s="237"/>
      <c r="D284" s="97"/>
      <c r="E284" s="125"/>
      <c r="F284" s="125"/>
      <c r="G284" s="126"/>
    </row>
    <row r="285" customFormat="false" ht="14.25" hidden="false" customHeight="true" outlineLevel="0" collapsed="false">
      <c r="A285" s="110"/>
      <c r="B285" s="137"/>
      <c r="C285" s="237"/>
      <c r="D285" s="97"/>
      <c r="E285" s="125"/>
      <c r="F285" s="125"/>
      <c r="G285" s="126"/>
    </row>
    <row r="286" customFormat="false" ht="81.75" hidden="false" customHeight="true" outlineLevel="0" collapsed="false">
      <c r="A286" s="110"/>
      <c r="B286" s="135"/>
      <c r="C286" s="237"/>
      <c r="D286" s="136"/>
      <c r="E286" s="125"/>
      <c r="F286" s="125"/>
      <c r="G286" s="126"/>
    </row>
    <row r="287" customFormat="false" ht="48" hidden="false" customHeight="true" outlineLevel="0" collapsed="false">
      <c r="A287" s="110"/>
      <c r="B287" s="137"/>
      <c r="C287" s="237"/>
      <c r="D287" s="51"/>
      <c r="E287" s="125"/>
      <c r="F287" s="125"/>
      <c r="G287" s="126"/>
    </row>
    <row r="288" customFormat="false" ht="41.25" hidden="false" customHeight="true" outlineLevel="0" collapsed="false">
      <c r="A288" s="110"/>
      <c r="B288" s="137"/>
      <c r="C288" s="237"/>
      <c r="D288" s="97"/>
      <c r="E288" s="125"/>
      <c r="F288" s="125"/>
      <c r="G288" s="126"/>
    </row>
    <row r="289" customFormat="false" ht="15.75" hidden="false" customHeight="true" outlineLevel="0" collapsed="false">
      <c r="A289" s="110"/>
      <c r="B289" s="137"/>
      <c r="C289" s="237"/>
      <c r="D289" s="51"/>
      <c r="E289" s="125"/>
      <c r="F289" s="125"/>
      <c r="G289" s="126"/>
    </row>
    <row r="290" customFormat="false" ht="28.5" hidden="false" customHeight="true" outlineLevel="0" collapsed="false">
      <c r="A290" s="111" t="n">
        <v>8</v>
      </c>
      <c r="B290" s="240"/>
      <c r="C290" s="239"/>
      <c r="D290" s="51"/>
      <c r="E290" s="129"/>
      <c r="F290" s="129"/>
      <c r="G290" s="130"/>
    </row>
    <row r="291" customFormat="false" ht="15" hidden="false" customHeight="true" outlineLevel="0" collapsed="false">
      <c r="A291" s="110"/>
      <c r="B291" s="137"/>
      <c r="C291" s="241"/>
      <c r="D291" s="51"/>
      <c r="E291" s="129"/>
      <c r="F291" s="129"/>
      <c r="G291" s="130"/>
    </row>
    <row r="292" customFormat="false" ht="27" hidden="false" customHeight="true" outlineLevel="0" collapsed="false">
      <c r="A292" s="110"/>
      <c r="B292" s="145"/>
      <c r="C292" s="237"/>
      <c r="D292" s="97"/>
      <c r="E292" s="125"/>
      <c r="F292" s="125"/>
      <c r="G292" s="126"/>
    </row>
    <row r="293" customFormat="false" ht="30.75" hidden="false" customHeight="true" outlineLevel="0" collapsed="false">
      <c r="A293" s="110"/>
      <c r="B293" s="137"/>
      <c r="C293" s="237"/>
      <c r="D293" s="97"/>
      <c r="E293" s="125"/>
      <c r="F293" s="125"/>
      <c r="G293" s="126"/>
    </row>
    <row r="294" customFormat="false" ht="15.75" hidden="false" customHeight="true" outlineLevel="0" collapsed="false">
      <c r="A294" s="110"/>
      <c r="B294" s="137"/>
      <c r="C294" s="237"/>
      <c r="D294" s="97"/>
      <c r="E294" s="125"/>
      <c r="F294" s="125"/>
      <c r="G294" s="126"/>
    </row>
    <row r="295" customFormat="false" ht="48" hidden="false" customHeight="true" outlineLevel="0" collapsed="false">
      <c r="A295" s="111"/>
      <c r="B295" s="240"/>
      <c r="C295" s="239"/>
      <c r="D295" s="97"/>
      <c r="E295" s="129"/>
      <c r="F295" s="129"/>
      <c r="G295" s="130"/>
    </row>
    <row r="296" customFormat="false" ht="14.25" hidden="false" customHeight="true" outlineLevel="0" collapsed="false">
      <c r="A296" s="146"/>
      <c r="B296" s="137"/>
      <c r="C296" s="241"/>
      <c r="D296" s="97"/>
      <c r="E296" s="125"/>
      <c r="F296" s="125"/>
      <c r="G296" s="126"/>
    </row>
    <row r="297" customFormat="false" ht="30" hidden="false" customHeight="true" outlineLevel="0" collapsed="false">
      <c r="A297" s="146"/>
      <c r="B297" s="135"/>
      <c r="C297" s="242"/>
      <c r="D297" s="97"/>
      <c r="E297" s="125"/>
      <c r="F297" s="125"/>
      <c r="G297" s="126"/>
    </row>
    <row r="298" customFormat="false" ht="29.25" hidden="false" customHeight="true" outlineLevel="0" collapsed="false">
      <c r="A298" s="146"/>
      <c r="B298" s="137"/>
      <c r="C298" s="237"/>
      <c r="D298" s="97"/>
      <c r="E298" s="125"/>
      <c r="F298" s="125"/>
      <c r="G298" s="126"/>
    </row>
    <row r="299" customFormat="false" ht="15" hidden="false" customHeight="true" outlineLevel="0" collapsed="false">
      <c r="A299" s="146"/>
      <c r="B299" s="137"/>
      <c r="C299" s="237"/>
      <c r="D299" s="147"/>
      <c r="E299" s="125"/>
      <c r="F299" s="125"/>
      <c r="G299" s="126"/>
    </row>
    <row r="300" customFormat="false" ht="31.5" hidden="false" customHeight="true" outlineLevel="0" collapsed="false">
      <c r="A300" s="110"/>
      <c r="B300" s="137"/>
      <c r="C300" s="245"/>
      <c r="D300" s="149"/>
      <c r="E300" s="129"/>
      <c r="F300" s="129"/>
      <c r="G300" s="130"/>
      <c r="I300" s="150"/>
    </row>
    <row r="301" customFormat="false" ht="30" hidden="false" customHeight="true" outlineLevel="0" collapsed="false">
      <c r="A301" s="151"/>
      <c r="B301" s="137"/>
      <c r="C301" s="246"/>
      <c r="D301" s="154"/>
      <c r="E301" s="247"/>
      <c r="F301" s="247"/>
      <c r="G301" s="248"/>
    </row>
    <row r="302" customFormat="false" ht="29.25" hidden="false" customHeight="true" outlineLevel="0" collapsed="false">
      <c r="A302" s="157"/>
      <c r="B302" s="249"/>
      <c r="C302" s="250"/>
      <c r="E302" s="251"/>
      <c r="F302" s="119"/>
      <c r="G302" s="252"/>
    </row>
    <row r="303" customFormat="false" ht="25.5" hidden="false" customHeight="false" outlineLevel="0" collapsed="false">
      <c r="A303" s="157"/>
      <c r="B303" s="249"/>
      <c r="E303" s="119"/>
      <c r="F303" s="119"/>
      <c r="G303" s="252"/>
    </row>
    <row r="304" customFormat="false" ht="25.5" hidden="false" customHeight="false" outlineLevel="0" collapsed="false">
      <c r="A304" s="157"/>
      <c r="B304" s="249"/>
      <c r="E304" s="119"/>
      <c r="F304" s="119"/>
      <c r="G304" s="252"/>
    </row>
    <row r="305" customFormat="false" ht="25.5" hidden="false" customHeight="false" outlineLevel="0" collapsed="false">
      <c r="A305" s="157"/>
      <c r="B305" s="249"/>
      <c r="D305" s="164"/>
      <c r="E305" s="119"/>
      <c r="F305" s="119"/>
      <c r="G305" s="252"/>
    </row>
    <row r="306" customFormat="false" ht="25.5" hidden="false" customHeight="false" outlineLevel="0" collapsed="false">
      <c r="A306" s="157"/>
      <c r="B306" s="249"/>
      <c r="E306" s="119"/>
      <c r="F306" s="119"/>
      <c r="G306" s="252"/>
    </row>
    <row r="307" customFormat="false" ht="25.5" hidden="false" customHeight="false" outlineLevel="0" collapsed="false">
      <c r="A307" s="157"/>
      <c r="B307" s="249"/>
      <c r="E307" s="119"/>
      <c r="F307" s="119"/>
      <c r="G307" s="252"/>
    </row>
    <row r="308" customFormat="false" ht="25.5" hidden="false" customHeight="false" outlineLevel="0" collapsed="false">
      <c r="A308" s="157"/>
      <c r="B308" s="249"/>
      <c r="E308" s="119"/>
      <c r="F308" s="119"/>
      <c r="G308" s="252"/>
    </row>
    <row r="309" customFormat="false" ht="25.5" hidden="false" customHeight="false" outlineLevel="0" collapsed="false">
      <c r="A309" s="157"/>
      <c r="B309" s="249"/>
      <c r="E309" s="119"/>
      <c r="F309" s="119"/>
      <c r="G309" s="252"/>
    </row>
    <row r="310" customFormat="false" ht="25.5" hidden="false" customHeight="false" outlineLevel="0" collapsed="false">
      <c r="A310" s="157"/>
      <c r="B310" s="249"/>
      <c r="E310" s="119"/>
      <c r="F310" s="119"/>
      <c r="G310" s="252"/>
    </row>
    <row r="311" customFormat="false" ht="25.5" hidden="false" customHeight="false" outlineLevel="0" collapsed="false">
      <c r="A311" s="157"/>
      <c r="B311" s="249"/>
      <c r="E311" s="119"/>
      <c r="F311" s="119"/>
      <c r="G311" s="252"/>
    </row>
    <row r="312" customFormat="false" ht="25.5" hidden="false" customHeight="false" outlineLevel="0" collapsed="false">
      <c r="A312" s="157"/>
      <c r="B312" s="249"/>
      <c r="E312" s="119"/>
      <c r="F312" s="119"/>
      <c r="G312" s="252"/>
    </row>
    <row r="313" customFormat="false" ht="25.5" hidden="false" customHeight="false" outlineLevel="0" collapsed="false">
      <c r="A313" s="157"/>
      <c r="B313" s="249"/>
      <c r="E313" s="119"/>
      <c r="F313" s="119"/>
      <c r="G313" s="252"/>
    </row>
    <row r="314" customFormat="false" ht="25.5" hidden="false" customHeight="false" outlineLevel="0" collapsed="false">
      <c r="A314" s="157"/>
      <c r="B314" s="249"/>
      <c r="E314" s="119"/>
      <c r="F314" s="119"/>
      <c r="G314" s="252"/>
    </row>
    <row r="315" customFormat="false" ht="25.5" hidden="false" customHeight="false" outlineLevel="0" collapsed="false">
      <c r="A315" s="157"/>
      <c r="B315" s="249"/>
      <c r="E315" s="119"/>
      <c r="F315" s="119"/>
      <c r="G315" s="252"/>
    </row>
    <row r="316" customFormat="false" ht="25.5" hidden="false" customHeight="false" outlineLevel="0" collapsed="false">
      <c r="A316" s="157"/>
      <c r="B316" s="249"/>
      <c r="E316" s="119"/>
      <c r="F316" s="119"/>
      <c r="G316" s="252"/>
    </row>
    <row r="317" customFormat="false" ht="25.5" hidden="false" customHeight="false" outlineLevel="0" collapsed="false">
      <c r="A317" s="157"/>
      <c r="B317" s="249"/>
      <c r="E317" s="119"/>
      <c r="F317" s="119"/>
      <c r="G317" s="252"/>
    </row>
    <row r="318" customFormat="false" ht="25.5" hidden="false" customHeight="false" outlineLevel="0" collapsed="false">
      <c r="A318" s="157"/>
      <c r="B318" s="249"/>
      <c r="E318" s="119"/>
      <c r="F318" s="119"/>
      <c r="G318" s="252"/>
    </row>
    <row r="319" customFormat="false" ht="25.5" hidden="false" customHeight="false" outlineLevel="0" collapsed="false">
      <c r="A319" s="157"/>
      <c r="B319" s="249"/>
      <c r="E319" s="119"/>
      <c r="F319" s="119"/>
      <c r="G319" s="252"/>
    </row>
    <row r="320" customFormat="false" ht="25.5" hidden="false" customHeight="false" outlineLevel="0" collapsed="false">
      <c r="A320" s="157"/>
      <c r="B320" s="249"/>
      <c r="E320" s="119"/>
      <c r="F320" s="119"/>
      <c r="G320" s="252"/>
    </row>
    <row r="321" customFormat="false" ht="25.5" hidden="false" customHeight="false" outlineLevel="0" collapsed="false">
      <c r="A321" s="157"/>
      <c r="B321" s="249"/>
      <c r="E321" s="119"/>
      <c r="F321" s="119"/>
      <c r="G321" s="252"/>
    </row>
    <row r="322" customFormat="false" ht="25.5" hidden="false" customHeight="false" outlineLevel="0" collapsed="false">
      <c r="A322" s="157"/>
      <c r="B322" s="249"/>
      <c r="E322" s="119"/>
      <c r="F322" s="119"/>
      <c r="G322" s="252"/>
    </row>
    <row r="323" customFormat="false" ht="25.5" hidden="false" customHeight="false" outlineLevel="0" collapsed="false">
      <c r="A323" s="157"/>
      <c r="B323" s="249"/>
      <c r="E323" s="119"/>
      <c r="F323" s="119"/>
      <c r="G323" s="252"/>
    </row>
    <row r="324" customFormat="false" ht="25.5" hidden="false" customHeight="false" outlineLevel="0" collapsed="false">
      <c r="A324" s="157"/>
      <c r="B324" s="249"/>
      <c r="E324" s="119"/>
      <c r="F324" s="119"/>
      <c r="G324" s="252"/>
    </row>
    <row r="325" customFormat="false" ht="25.5" hidden="false" customHeight="false" outlineLevel="0" collapsed="false">
      <c r="A325" s="157"/>
      <c r="B325" s="249"/>
      <c r="E325" s="253"/>
      <c r="F325" s="253"/>
      <c r="G325" s="254"/>
    </row>
    <row r="326" customFormat="false" ht="25.5" hidden="false" customHeight="false" outlineLevel="0" collapsed="false">
      <c r="A326" s="157"/>
      <c r="B326" s="249"/>
      <c r="E326" s="253"/>
      <c r="F326" s="253"/>
      <c r="G326" s="254"/>
    </row>
    <row r="327" customFormat="false" ht="25.5" hidden="false" customHeight="false" outlineLevel="0" collapsed="false">
      <c r="A327" s="157"/>
      <c r="B327" s="249"/>
      <c r="E327" s="253"/>
      <c r="F327" s="253"/>
      <c r="G327" s="254"/>
    </row>
    <row r="328" customFormat="false" ht="25.5" hidden="false" customHeight="false" outlineLevel="0" collapsed="false">
      <c r="A328" s="157"/>
      <c r="B328" s="249"/>
      <c r="E328" s="253"/>
      <c r="F328" s="253"/>
      <c r="G328" s="254"/>
    </row>
    <row r="329" customFormat="false" ht="25.5" hidden="false" customHeight="false" outlineLevel="0" collapsed="false">
      <c r="A329" s="157"/>
      <c r="B329" s="249"/>
      <c r="E329" s="253"/>
      <c r="F329" s="253"/>
      <c r="G329" s="254"/>
    </row>
    <row r="330" customFormat="false" ht="25.5" hidden="false" customHeight="false" outlineLevel="0" collapsed="false">
      <c r="A330" s="157"/>
      <c r="B330" s="249"/>
      <c r="E330" s="253"/>
      <c r="F330" s="253"/>
      <c r="G330" s="254"/>
    </row>
    <row r="331" customFormat="false" ht="25.5" hidden="false" customHeight="false" outlineLevel="0" collapsed="false">
      <c r="A331" s="157"/>
      <c r="B331" s="249"/>
      <c r="E331" s="253"/>
      <c r="F331" s="253"/>
      <c r="G331" s="254"/>
    </row>
    <row r="332" customFormat="false" ht="25.5" hidden="false" customHeight="false" outlineLevel="0" collapsed="false">
      <c r="A332" s="157"/>
      <c r="B332" s="249"/>
      <c r="E332" s="253"/>
      <c r="F332" s="253"/>
      <c r="G332" s="254"/>
    </row>
    <row r="333" customFormat="false" ht="25.5" hidden="false" customHeight="false" outlineLevel="0" collapsed="false">
      <c r="A333" s="157"/>
      <c r="B333" s="249"/>
      <c r="E333" s="253"/>
      <c r="F333" s="253"/>
      <c r="G333" s="254"/>
    </row>
    <row r="334" customFormat="false" ht="25.5" hidden="false" customHeight="false" outlineLevel="0" collapsed="false">
      <c r="A334" s="157"/>
      <c r="B334" s="249"/>
      <c r="E334" s="253"/>
      <c r="F334" s="253"/>
      <c r="G334" s="254"/>
    </row>
    <row r="335" customFormat="false" ht="25.5" hidden="false" customHeight="false" outlineLevel="0" collapsed="false">
      <c r="A335" s="157"/>
      <c r="B335" s="249"/>
      <c r="E335" s="253"/>
      <c r="F335" s="253"/>
      <c r="G335" s="254"/>
    </row>
    <row r="336" customFormat="false" ht="25.5" hidden="false" customHeight="false" outlineLevel="0" collapsed="false">
      <c r="A336" s="157"/>
      <c r="B336" s="249"/>
      <c r="E336" s="253"/>
      <c r="F336" s="253"/>
      <c r="G336" s="254"/>
    </row>
    <row r="337" customFormat="false" ht="25.5" hidden="false" customHeight="false" outlineLevel="0" collapsed="false">
      <c r="A337" s="157"/>
      <c r="B337" s="249"/>
      <c r="E337" s="253"/>
      <c r="F337" s="253"/>
      <c r="G337" s="254"/>
    </row>
    <row r="338" customFormat="false" ht="25.5" hidden="false" customHeight="false" outlineLevel="0" collapsed="false">
      <c r="A338" s="157"/>
      <c r="B338" s="249"/>
      <c r="E338" s="253"/>
      <c r="F338" s="253"/>
      <c r="G338" s="254"/>
    </row>
    <row r="339" customFormat="false" ht="25.5" hidden="false" customHeight="false" outlineLevel="0" collapsed="false">
      <c r="A339" s="157"/>
      <c r="B339" s="249"/>
      <c r="E339" s="253"/>
      <c r="F339" s="253"/>
      <c r="G339" s="254"/>
    </row>
    <row r="340" customFormat="false" ht="25.5" hidden="false" customHeight="false" outlineLevel="0" collapsed="false">
      <c r="A340" s="157"/>
      <c r="B340" s="249"/>
      <c r="E340" s="253"/>
      <c r="F340" s="253"/>
      <c r="G340" s="254"/>
    </row>
    <row r="341" customFormat="false" ht="25.5" hidden="false" customHeight="false" outlineLevel="0" collapsed="false">
      <c r="A341" s="157"/>
      <c r="B341" s="249"/>
      <c r="E341" s="253"/>
      <c r="F341" s="253"/>
      <c r="G341" s="254"/>
    </row>
    <row r="342" customFormat="false" ht="25.5" hidden="false" customHeight="false" outlineLevel="0" collapsed="false">
      <c r="A342" s="157"/>
      <c r="B342" s="249"/>
      <c r="E342" s="253"/>
      <c r="F342" s="253"/>
      <c r="G342" s="254"/>
    </row>
    <row r="343" customFormat="false" ht="25.5" hidden="false" customHeight="false" outlineLevel="0" collapsed="false">
      <c r="A343" s="157"/>
      <c r="B343" s="249"/>
      <c r="E343" s="253"/>
      <c r="F343" s="253"/>
      <c r="G343" s="254"/>
    </row>
    <row r="344" customFormat="false" ht="25.5" hidden="false" customHeight="false" outlineLevel="0" collapsed="false">
      <c r="A344" s="157"/>
      <c r="B344" s="249"/>
      <c r="E344" s="253"/>
      <c r="F344" s="253"/>
      <c r="G344" s="254"/>
    </row>
    <row r="345" customFormat="false" ht="25.5" hidden="false" customHeight="false" outlineLevel="0" collapsed="false">
      <c r="A345" s="157"/>
      <c r="B345" s="249"/>
      <c r="E345" s="253"/>
      <c r="F345" s="253"/>
      <c r="G345" s="254"/>
    </row>
    <row r="346" customFormat="false" ht="25.5" hidden="false" customHeight="false" outlineLevel="0" collapsed="false">
      <c r="A346" s="157"/>
      <c r="B346" s="249"/>
      <c r="E346" s="253"/>
      <c r="F346" s="253"/>
      <c r="G346" s="254"/>
    </row>
    <row r="347" customFormat="false" ht="25.5" hidden="false" customHeight="false" outlineLevel="0" collapsed="false">
      <c r="A347" s="157"/>
      <c r="B347" s="249"/>
      <c r="E347" s="253"/>
      <c r="F347" s="253"/>
      <c r="G347" s="254"/>
    </row>
    <row r="348" customFormat="false" ht="25.5" hidden="false" customHeight="false" outlineLevel="0" collapsed="false">
      <c r="A348" s="157"/>
      <c r="B348" s="249"/>
      <c r="E348" s="253"/>
      <c r="F348" s="253"/>
      <c r="G348" s="254"/>
    </row>
    <row r="349" customFormat="false" ht="25.5" hidden="false" customHeight="false" outlineLevel="0" collapsed="false">
      <c r="A349" s="157"/>
      <c r="B349" s="249"/>
      <c r="E349" s="253"/>
      <c r="F349" s="253"/>
      <c r="G349" s="254"/>
    </row>
    <row r="350" customFormat="false" ht="25.5" hidden="false" customHeight="false" outlineLevel="0" collapsed="false">
      <c r="A350" s="157"/>
      <c r="B350" s="249"/>
      <c r="E350" s="253"/>
      <c r="F350" s="253"/>
      <c r="G350" s="254"/>
    </row>
    <row r="351" customFormat="false" ht="25.5" hidden="false" customHeight="false" outlineLevel="0" collapsed="false">
      <c r="A351" s="157"/>
      <c r="B351" s="249"/>
      <c r="E351" s="253"/>
      <c r="F351" s="253"/>
      <c r="G351" s="254"/>
    </row>
    <row r="352" customFormat="false" ht="25.5" hidden="false" customHeight="false" outlineLevel="0" collapsed="false">
      <c r="A352" s="157"/>
      <c r="B352" s="249"/>
      <c r="E352" s="253"/>
      <c r="F352" s="253"/>
      <c r="G352" s="254"/>
    </row>
    <row r="353" customFormat="false" ht="25.5" hidden="false" customHeight="false" outlineLevel="0" collapsed="false">
      <c r="A353" s="157"/>
      <c r="B353" s="249"/>
      <c r="E353" s="253"/>
      <c r="F353" s="253"/>
      <c r="G353" s="254"/>
    </row>
    <row r="354" customFormat="false" ht="25.5" hidden="false" customHeight="false" outlineLevel="0" collapsed="false">
      <c r="A354" s="157"/>
      <c r="B354" s="249"/>
      <c r="E354" s="253"/>
      <c r="F354" s="253"/>
      <c r="G354" s="254"/>
    </row>
    <row r="355" customFormat="false" ht="25.5" hidden="false" customHeight="false" outlineLevel="0" collapsed="false">
      <c r="A355" s="157"/>
      <c r="B355" s="249"/>
      <c r="E355" s="253"/>
      <c r="F355" s="253"/>
      <c r="G355" s="254"/>
    </row>
    <row r="356" customFormat="false" ht="25.5" hidden="false" customHeight="false" outlineLevel="0" collapsed="false">
      <c r="A356" s="157"/>
      <c r="B356" s="249"/>
      <c r="E356" s="253"/>
      <c r="F356" s="253"/>
      <c r="G356" s="254"/>
    </row>
    <row r="357" customFormat="false" ht="25.5" hidden="false" customHeight="false" outlineLevel="0" collapsed="false">
      <c r="A357" s="157"/>
      <c r="B357" s="249"/>
      <c r="E357" s="253"/>
      <c r="F357" s="253"/>
      <c r="G357" s="254"/>
    </row>
    <row r="358" customFormat="false" ht="25.5" hidden="false" customHeight="false" outlineLevel="0" collapsed="false">
      <c r="A358" s="157"/>
      <c r="B358" s="249"/>
      <c r="E358" s="253"/>
      <c r="F358" s="253"/>
      <c r="G358" s="254"/>
    </row>
    <row r="359" customFormat="false" ht="25.5" hidden="false" customHeight="false" outlineLevel="0" collapsed="false">
      <c r="A359" s="157"/>
      <c r="B359" s="249"/>
      <c r="E359" s="253"/>
      <c r="F359" s="253"/>
      <c r="G359" s="254"/>
    </row>
    <row r="360" customFormat="false" ht="25.5" hidden="false" customHeight="false" outlineLevel="0" collapsed="false">
      <c r="A360" s="157"/>
      <c r="B360" s="249"/>
      <c r="E360" s="253"/>
      <c r="F360" s="253"/>
      <c r="G360" s="254"/>
    </row>
    <row r="361" customFormat="false" ht="25.5" hidden="false" customHeight="false" outlineLevel="0" collapsed="false">
      <c r="A361" s="157"/>
      <c r="B361" s="249"/>
      <c r="E361" s="253"/>
      <c r="F361" s="253"/>
      <c r="G361" s="254"/>
    </row>
    <row r="362" customFormat="false" ht="25.5" hidden="false" customHeight="false" outlineLevel="0" collapsed="false">
      <c r="A362" s="157"/>
      <c r="B362" s="249"/>
      <c r="E362" s="253"/>
      <c r="F362" s="253"/>
      <c r="G362" s="254"/>
    </row>
    <row r="363" customFormat="false" ht="25.5" hidden="false" customHeight="false" outlineLevel="0" collapsed="false">
      <c r="A363" s="157"/>
      <c r="B363" s="249"/>
      <c r="E363" s="253"/>
      <c r="F363" s="253"/>
      <c r="G363" s="254"/>
    </row>
    <row r="364" customFormat="false" ht="25.5" hidden="false" customHeight="false" outlineLevel="0" collapsed="false">
      <c r="A364" s="157"/>
      <c r="B364" s="249"/>
      <c r="E364" s="253"/>
      <c r="F364" s="253"/>
      <c r="G364" s="254"/>
    </row>
    <row r="365" customFormat="false" ht="25.5" hidden="false" customHeight="false" outlineLevel="0" collapsed="false">
      <c r="A365" s="157"/>
      <c r="B365" s="249"/>
      <c r="E365" s="253"/>
      <c r="F365" s="253"/>
      <c r="G365" s="254"/>
    </row>
    <row r="366" customFormat="false" ht="25.5" hidden="false" customHeight="false" outlineLevel="0" collapsed="false">
      <c r="A366" s="157"/>
      <c r="B366" s="249"/>
      <c r="E366" s="253"/>
      <c r="F366" s="253"/>
      <c r="G366" s="254"/>
    </row>
    <row r="367" customFormat="false" ht="25.5" hidden="false" customHeight="false" outlineLevel="0" collapsed="false">
      <c r="A367" s="157"/>
      <c r="B367" s="249"/>
      <c r="E367" s="253"/>
      <c r="F367" s="253"/>
      <c r="G367" s="254"/>
    </row>
    <row r="368" customFormat="false" ht="25.5" hidden="false" customHeight="false" outlineLevel="0" collapsed="false">
      <c r="A368" s="157"/>
      <c r="B368" s="249"/>
      <c r="E368" s="253"/>
      <c r="F368" s="253"/>
      <c r="G368" s="254"/>
    </row>
    <row r="369" customFormat="false" ht="25.5" hidden="false" customHeight="false" outlineLevel="0" collapsed="false">
      <c r="A369" s="157"/>
      <c r="B369" s="249"/>
      <c r="E369" s="253"/>
      <c r="F369" s="253"/>
      <c r="G369" s="254"/>
    </row>
    <row r="370" customFormat="false" ht="25.5" hidden="false" customHeight="false" outlineLevel="0" collapsed="false">
      <c r="A370" s="157"/>
      <c r="B370" s="249"/>
      <c r="E370" s="253"/>
      <c r="F370" s="253"/>
      <c r="G370" s="254"/>
    </row>
    <row r="371" customFormat="false" ht="25.5" hidden="false" customHeight="false" outlineLevel="0" collapsed="false">
      <c r="A371" s="157"/>
      <c r="B371" s="249"/>
      <c r="E371" s="253"/>
      <c r="F371" s="253"/>
      <c r="G371" s="254"/>
    </row>
    <row r="372" customFormat="false" ht="25.5" hidden="false" customHeight="false" outlineLevel="0" collapsed="false">
      <c r="A372" s="157"/>
      <c r="B372" s="249"/>
      <c r="E372" s="253"/>
      <c r="F372" s="253"/>
      <c r="G372" s="254"/>
    </row>
    <row r="373" customFormat="false" ht="25.5" hidden="false" customHeight="false" outlineLevel="0" collapsed="false">
      <c r="A373" s="157"/>
      <c r="B373" s="249"/>
      <c r="E373" s="253"/>
      <c r="F373" s="253"/>
      <c r="G373" s="254"/>
    </row>
    <row r="374" customFormat="false" ht="25.5" hidden="false" customHeight="false" outlineLevel="0" collapsed="false">
      <c r="A374" s="157"/>
      <c r="B374" s="249"/>
      <c r="E374" s="253"/>
      <c r="F374" s="253"/>
      <c r="G374" s="254"/>
    </row>
    <row r="375" customFormat="false" ht="25.5" hidden="false" customHeight="false" outlineLevel="0" collapsed="false">
      <c r="A375" s="157"/>
      <c r="B375" s="249"/>
      <c r="E375" s="253"/>
      <c r="F375" s="253"/>
      <c r="G375" s="254"/>
    </row>
    <row r="376" customFormat="false" ht="25.5" hidden="false" customHeight="false" outlineLevel="0" collapsed="false">
      <c r="A376" s="157"/>
      <c r="B376" s="249"/>
      <c r="E376" s="253"/>
      <c r="F376" s="253"/>
      <c r="G376" s="254"/>
    </row>
    <row r="377" customFormat="false" ht="25.5" hidden="false" customHeight="false" outlineLevel="0" collapsed="false">
      <c r="A377" s="157"/>
      <c r="B377" s="249"/>
      <c r="E377" s="253"/>
      <c r="F377" s="253"/>
      <c r="G377" s="254"/>
    </row>
    <row r="378" customFormat="false" ht="25.5" hidden="false" customHeight="false" outlineLevel="0" collapsed="false">
      <c r="A378" s="157"/>
      <c r="B378" s="249"/>
      <c r="E378" s="253"/>
      <c r="F378" s="253"/>
      <c r="G378" s="254"/>
    </row>
    <row r="379" customFormat="false" ht="25.5" hidden="false" customHeight="false" outlineLevel="0" collapsed="false">
      <c r="A379" s="157"/>
      <c r="B379" s="249"/>
      <c r="E379" s="253"/>
      <c r="F379" s="253"/>
      <c r="G379" s="254"/>
    </row>
    <row r="380" customFormat="false" ht="25.5" hidden="false" customHeight="false" outlineLevel="0" collapsed="false">
      <c r="A380" s="157"/>
      <c r="B380" s="249"/>
      <c r="E380" s="253"/>
      <c r="F380" s="253"/>
      <c r="G380" s="254"/>
    </row>
    <row r="381" customFormat="false" ht="25.5" hidden="false" customHeight="false" outlineLevel="0" collapsed="false">
      <c r="A381" s="157"/>
      <c r="B381" s="249"/>
      <c r="E381" s="253"/>
      <c r="F381" s="253"/>
      <c r="G381" s="254"/>
    </row>
    <row r="382" customFormat="false" ht="25.5" hidden="false" customHeight="false" outlineLevel="0" collapsed="false">
      <c r="A382" s="157"/>
      <c r="B382" s="249"/>
      <c r="E382" s="253"/>
      <c r="F382" s="253"/>
      <c r="G382" s="254"/>
    </row>
    <row r="383" customFormat="false" ht="25.5" hidden="false" customHeight="false" outlineLevel="0" collapsed="false">
      <c r="A383" s="157"/>
      <c r="B383" s="249"/>
      <c r="E383" s="253"/>
      <c r="F383" s="253"/>
      <c r="G383" s="254"/>
    </row>
    <row r="384" customFormat="false" ht="25.5" hidden="false" customHeight="false" outlineLevel="0" collapsed="false">
      <c r="A384" s="157"/>
      <c r="B384" s="249"/>
      <c r="E384" s="253"/>
      <c r="F384" s="253"/>
      <c r="G384" s="254"/>
    </row>
    <row r="385" customFormat="false" ht="25.5" hidden="false" customHeight="false" outlineLevel="0" collapsed="false">
      <c r="A385" s="157"/>
      <c r="B385" s="249"/>
      <c r="E385" s="253"/>
      <c r="F385" s="253"/>
      <c r="G385" s="254"/>
    </row>
    <row r="386" customFormat="false" ht="25.5" hidden="false" customHeight="false" outlineLevel="0" collapsed="false">
      <c r="A386" s="157"/>
      <c r="B386" s="249"/>
      <c r="E386" s="253"/>
      <c r="F386" s="253"/>
      <c r="G386" s="254"/>
    </row>
    <row r="387" customFormat="false" ht="25.5" hidden="false" customHeight="false" outlineLevel="0" collapsed="false">
      <c r="A387" s="157"/>
      <c r="B387" s="249"/>
      <c r="E387" s="253"/>
      <c r="F387" s="253"/>
      <c r="G387" s="254"/>
    </row>
    <row r="388" customFormat="false" ht="25.5" hidden="false" customHeight="false" outlineLevel="0" collapsed="false">
      <c r="A388" s="157"/>
      <c r="B388" s="249"/>
      <c r="E388" s="253"/>
      <c r="F388" s="253"/>
      <c r="G388" s="254"/>
    </row>
    <row r="389" customFormat="false" ht="25.5" hidden="false" customHeight="false" outlineLevel="0" collapsed="false">
      <c r="A389" s="157"/>
      <c r="B389" s="249"/>
      <c r="E389" s="253"/>
      <c r="F389" s="253"/>
      <c r="G389" s="254"/>
    </row>
    <row r="390" customFormat="false" ht="25.5" hidden="false" customHeight="false" outlineLevel="0" collapsed="false">
      <c r="A390" s="157"/>
      <c r="B390" s="249"/>
      <c r="E390" s="253"/>
      <c r="F390" s="253"/>
      <c r="G390" s="254"/>
    </row>
    <row r="391" customFormat="false" ht="25.5" hidden="false" customHeight="false" outlineLevel="0" collapsed="false">
      <c r="A391" s="157"/>
      <c r="B391" s="249"/>
      <c r="E391" s="253"/>
      <c r="F391" s="253"/>
      <c r="G391" s="254"/>
    </row>
    <row r="392" customFormat="false" ht="25.5" hidden="false" customHeight="false" outlineLevel="0" collapsed="false">
      <c r="A392" s="157"/>
      <c r="B392" s="249"/>
      <c r="E392" s="253"/>
      <c r="F392" s="253"/>
      <c r="G392" s="254"/>
    </row>
    <row r="393" customFormat="false" ht="25.5" hidden="false" customHeight="false" outlineLevel="0" collapsed="false">
      <c r="A393" s="157"/>
      <c r="B393" s="249"/>
      <c r="E393" s="253"/>
      <c r="F393" s="253"/>
      <c r="G393" s="254"/>
    </row>
    <row r="394" customFormat="false" ht="25.5" hidden="false" customHeight="false" outlineLevel="0" collapsed="false">
      <c r="A394" s="157"/>
      <c r="B394" s="249"/>
      <c r="E394" s="253"/>
      <c r="F394" s="253"/>
      <c r="G394" s="254"/>
    </row>
    <row r="395" customFormat="false" ht="25.5" hidden="false" customHeight="false" outlineLevel="0" collapsed="false">
      <c r="A395" s="157"/>
      <c r="B395" s="249"/>
      <c r="E395" s="253"/>
      <c r="F395" s="253"/>
      <c r="G395" s="254"/>
    </row>
    <row r="396" customFormat="false" ht="25.5" hidden="false" customHeight="false" outlineLevel="0" collapsed="false">
      <c r="A396" s="157"/>
      <c r="B396" s="249"/>
      <c r="E396" s="253"/>
      <c r="F396" s="253"/>
      <c r="G396" s="254"/>
    </row>
    <row r="397" customFormat="false" ht="25.5" hidden="false" customHeight="false" outlineLevel="0" collapsed="false">
      <c r="A397" s="157"/>
      <c r="B397" s="249"/>
      <c r="E397" s="253"/>
      <c r="F397" s="253"/>
      <c r="G397" s="254"/>
    </row>
    <row r="398" customFormat="false" ht="25.5" hidden="false" customHeight="false" outlineLevel="0" collapsed="false">
      <c r="A398" s="157"/>
      <c r="B398" s="249"/>
      <c r="E398" s="253"/>
      <c r="F398" s="253"/>
      <c r="G398" s="254"/>
    </row>
    <row r="399" customFormat="false" ht="25.5" hidden="false" customHeight="false" outlineLevel="0" collapsed="false">
      <c r="A399" s="157"/>
      <c r="B399" s="249"/>
      <c r="E399" s="253"/>
      <c r="F399" s="253"/>
      <c r="G399" s="254"/>
    </row>
    <row r="400" customFormat="false" ht="25.5" hidden="false" customHeight="false" outlineLevel="0" collapsed="false">
      <c r="A400" s="157"/>
      <c r="B400" s="249"/>
      <c r="E400" s="253"/>
      <c r="F400" s="253"/>
      <c r="G400" s="254"/>
    </row>
    <row r="401" customFormat="false" ht="25.5" hidden="false" customHeight="false" outlineLevel="0" collapsed="false">
      <c r="A401" s="157"/>
      <c r="B401" s="249"/>
      <c r="E401" s="253"/>
      <c r="F401" s="253"/>
      <c r="G401" s="254"/>
    </row>
    <row r="402" customFormat="false" ht="25.5" hidden="false" customHeight="false" outlineLevel="0" collapsed="false">
      <c r="A402" s="157"/>
      <c r="B402" s="249"/>
      <c r="E402" s="253"/>
      <c r="F402" s="253"/>
      <c r="G402" s="254"/>
    </row>
    <row r="403" customFormat="false" ht="25.5" hidden="false" customHeight="false" outlineLevel="0" collapsed="false">
      <c r="A403" s="157"/>
      <c r="B403" s="249"/>
      <c r="E403" s="253"/>
      <c r="F403" s="253"/>
      <c r="G403" s="254"/>
    </row>
    <row r="404" customFormat="false" ht="25.5" hidden="false" customHeight="false" outlineLevel="0" collapsed="false">
      <c r="A404" s="157"/>
      <c r="B404" s="249"/>
      <c r="E404" s="253"/>
      <c r="F404" s="253"/>
      <c r="G404" s="254"/>
    </row>
    <row r="405" customFormat="false" ht="25.5" hidden="false" customHeight="false" outlineLevel="0" collapsed="false">
      <c r="A405" s="157"/>
      <c r="B405" s="249"/>
      <c r="E405" s="253"/>
      <c r="F405" s="253"/>
      <c r="G405" s="254"/>
    </row>
    <row r="406" customFormat="false" ht="25.5" hidden="false" customHeight="false" outlineLevel="0" collapsed="false">
      <c r="A406" s="157"/>
      <c r="B406" s="249"/>
      <c r="E406" s="253"/>
      <c r="F406" s="253"/>
      <c r="G406" s="254"/>
    </row>
    <row r="407" customFormat="false" ht="25.5" hidden="false" customHeight="false" outlineLevel="0" collapsed="false">
      <c r="A407" s="157"/>
      <c r="B407" s="249"/>
      <c r="E407" s="253"/>
      <c r="F407" s="253"/>
      <c r="G407" s="254"/>
    </row>
    <row r="408" customFormat="false" ht="25.5" hidden="false" customHeight="false" outlineLevel="0" collapsed="false">
      <c r="A408" s="157"/>
      <c r="B408" s="249"/>
      <c r="E408" s="253"/>
      <c r="F408" s="253"/>
      <c r="G408" s="254"/>
    </row>
    <row r="409" customFormat="false" ht="25.5" hidden="false" customHeight="false" outlineLevel="0" collapsed="false">
      <c r="A409" s="157"/>
      <c r="B409" s="249"/>
      <c r="E409" s="253"/>
      <c r="F409" s="253"/>
      <c r="G409" s="254"/>
    </row>
    <row r="410" customFormat="false" ht="25.5" hidden="false" customHeight="false" outlineLevel="0" collapsed="false">
      <c r="A410" s="157"/>
      <c r="B410" s="249"/>
      <c r="E410" s="253"/>
      <c r="F410" s="253"/>
      <c r="G410" s="254"/>
    </row>
    <row r="411" customFormat="false" ht="25.5" hidden="false" customHeight="false" outlineLevel="0" collapsed="false">
      <c r="A411" s="157"/>
      <c r="B411" s="249"/>
      <c r="E411" s="253"/>
      <c r="F411" s="253"/>
      <c r="G411" s="254"/>
    </row>
    <row r="412" customFormat="false" ht="25.5" hidden="false" customHeight="false" outlineLevel="0" collapsed="false">
      <c r="A412" s="157"/>
      <c r="B412" s="249"/>
      <c r="E412" s="253"/>
      <c r="F412" s="253"/>
      <c r="G412" s="254"/>
    </row>
    <row r="413" customFormat="false" ht="25.5" hidden="false" customHeight="false" outlineLevel="0" collapsed="false">
      <c r="A413" s="157"/>
      <c r="B413" s="249"/>
      <c r="E413" s="253"/>
      <c r="F413" s="253"/>
      <c r="G413" s="254"/>
    </row>
    <row r="414" customFormat="false" ht="25.5" hidden="false" customHeight="false" outlineLevel="0" collapsed="false">
      <c r="A414" s="157"/>
      <c r="B414" s="249"/>
      <c r="E414" s="253"/>
      <c r="F414" s="253"/>
      <c r="G414" s="254"/>
    </row>
    <row r="415" customFormat="false" ht="25.5" hidden="false" customHeight="false" outlineLevel="0" collapsed="false">
      <c r="A415" s="157"/>
      <c r="B415" s="249"/>
      <c r="E415" s="253"/>
      <c r="F415" s="253"/>
      <c r="G415" s="254"/>
    </row>
    <row r="416" customFormat="false" ht="25.5" hidden="false" customHeight="false" outlineLevel="0" collapsed="false">
      <c r="A416" s="157"/>
      <c r="B416" s="249"/>
      <c r="E416" s="253"/>
      <c r="F416" s="253"/>
      <c r="G416" s="254"/>
    </row>
    <row r="417" customFormat="false" ht="25.5" hidden="false" customHeight="false" outlineLevel="0" collapsed="false">
      <c r="A417" s="157"/>
      <c r="B417" s="249"/>
      <c r="E417" s="253"/>
      <c r="F417" s="253"/>
      <c r="G417" s="254"/>
    </row>
    <row r="418" customFormat="false" ht="25.5" hidden="false" customHeight="false" outlineLevel="0" collapsed="false">
      <c r="A418" s="157"/>
      <c r="B418" s="249"/>
      <c r="E418" s="253"/>
      <c r="F418" s="253"/>
      <c r="G418" s="254"/>
    </row>
    <row r="419" customFormat="false" ht="25.5" hidden="false" customHeight="false" outlineLevel="0" collapsed="false">
      <c r="A419" s="157"/>
      <c r="B419" s="249"/>
      <c r="E419" s="253"/>
      <c r="F419" s="253"/>
      <c r="G419" s="254"/>
    </row>
    <row r="420" customFormat="false" ht="25.5" hidden="false" customHeight="false" outlineLevel="0" collapsed="false">
      <c r="A420" s="157"/>
      <c r="B420" s="249"/>
      <c r="E420" s="253"/>
      <c r="F420" s="253"/>
      <c r="G420" s="254"/>
    </row>
    <row r="421" customFormat="false" ht="25.5" hidden="false" customHeight="false" outlineLevel="0" collapsed="false">
      <c r="A421" s="157"/>
      <c r="B421" s="249"/>
      <c r="E421" s="253"/>
      <c r="F421" s="253"/>
      <c r="G421" s="254"/>
    </row>
    <row r="422" customFormat="false" ht="25.5" hidden="false" customHeight="false" outlineLevel="0" collapsed="false">
      <c r="A422" s="157"/>
      <c r="B422" s="249"/>
      <c r="E422" s="253"/>
      <c r="F422" s="253"/>
      <c r="G422" s="254"/>
    </row>
    <row r="423" customFormat="false" ht="25.5" hidden="false" customHeight="false" outlineLevel="0" collapsed="false">
      <c r="A423" s="157"/>
      <c r="B423" s="249"/>
      <c r="E423" s="253"/>
      <c r="F423" s="253"/>
      <c r="G423" s="254"/>
    </row>
    <row r="424" customFormat="false" ht="25.5" hidden="false" customHeight="false" outlineLevel="0" collapsed="false">
      <c r="A424" s="157"/>
      <c r="B424" s="249"/>
      <c r="E424" s="253"/>
      <c r="F424" s="253"/>
      <c r="G424" s="254"/>
    </row>
    <row r="425" customFormat="false" ht="25.5" hidden="false" customHeight="false" outlineLevel="0" collapsed="false">
      <c r="A425" s="157"/>
      <c r="B425" s="249"/>
      <c r="E425" s="253"/>
      <c r="F425" s="253"/>
      <c r="G425" s="254"/>
    </row>
    <row r="426" customFormat="false" ht="25.5" hidden="false" customHeight="false" outlineLevel="0" collapsed="false">
      <c r="A426" s="157"/>
      <c r="B426" s="249"/>
      <c r="E426" s="253"/>
      <c r="F426" s="253"/>
      <c r="G426" s="254"/>
    </row>
    <row r="427" customFormat="false" ht="25.5" hidden="false" customHeight="false" outlineLevel="0" collapsed="false">
      <c r="A427" s="157"/>
      <c r="B427" s="249"/>
      <c r="E427" s="253"/>
      <c r="F427" s="253"/>
      <c r="G427" s="254"/>
    </row>
    <row r="428" customFormat="false" ht="25.5" hidden="false" customHeight="false" outlineLevel="0" collapsed="false">
      <c r="A428" s="157"/>
      <c r="B428" s="249"/>
      <c r="E428" s="253"/>
      <c r="F428" s="253"/>
      <c r="G428" s="254"/>
    </row>
    <row r="429" customFormat="false" ht="25.5" hidden="false" customHeight="false" outlineLevel="0" collapsed="false">
      <c r="A429" s="157"/>
      <c r="B429" s="249"/>
      <c r="E429" s="253"/>
      <c r="F429" s="253"/>
      <c r="G429" s="254"/>
    </row>
    <row r="430" customFormat="false" ht="25.5" hidden="false" customHeight="false" outlineLevel="0" collapsed="false">
      <c r="A430" s="157"/>
      <c r="B430" s="249"/>
      <c r="E430" s="253"/>
      <c r="F430" s="253"/>
      <c r="G430" s="254"/>
    </row>
    <row r="431" customFormat="false" ht="25.5" hidden="false" customHeight="false" outlineLevel="0" collapsed="false">
      <c r="A431" s="157"/>
      <c r="B431" s="249"/>
      <c r="E431" s="253"/>
      <c r="F431" s="253"/>
      <c r="G431" s="254"/>
    </row>
    <row r="432" customFormat="false" ht="25.5" hidden="false" customHeight="false" outlineLevel="0" collapsed="false">
      <c r="A432" s="157"/>
      <c r="B432" s="249"/>
      <c r="E432" s="253"/>
      <c r="F432" s="253"/>
      <c r="G432" s="254"/>
    </row>
    <row r="433" customFormat="false" ht="25.5" hidden="false" customHeight="false" outlineLevel="0" collapsed="false">
      <c r="A433" s="157"/>
      <c r="B433" s="249"/>
      <c r="E433" s="253"/>
      <c r="F433" s="253"/>
      <c r="G433" s="254"/>
    </row>
    <row r="434" customFormat="false" ht="25.5" hidden="false" customHeight="false" outlineLevel="0" collapsed="false">
      <c r="A434" s="157"/>
      <c r="B434" s="249"/>
      <c r="E434" s="253"/>
      <c r="F434" s="253"/>
      <c r="G434" s="254"/>
    </row>
    <row r="435" customFormat="false" ht="25.5" hidden="false" customHeight="false" outlineLevel="0" collapsed="false">
      <c r="A435" s="157"/>
      <c r="B435" s="249"/>
      <c r="E435" s="253"/>
      <c r="F435" s="253"/>
      <c r="G435" s="254"/>
    </row>
    <row r="436" customFormat="false" ht="25.5" hidden="false" customHeight="false" outlineLevel="0" collapsed="false">
      <c r="A436" s="157"/>
      <c r="B436" s="249"/>
      <c r="E436" s="253"/>
      <c r="F436" s="253"/>
      <c r="G436" s="254"/>
    </row>
    <row r="437" customFormat="false" ht="25.5" hidden="false" customHeight="false" outlineLevel="0" collapsed="false">
      <c r="A437" s="157"/>
      <c r="B437" s="249"/>
      <c r="E437" s="253"/>
      <c r="F437" s="253"/>
      <c r="G437" s="254"/>
    </row>
    <row r="438" customFormat="false" ht="25.5" hidden="false" customHeight="false" outlineLevel="0" collapsed="false">
      <c r="A438" s="157"/>
      <c r="B438" s="249"/>
      <c r="E438" s="253"/>
      <c r="F438" s="253"/>
      <c r="G438" s="254"/>
    </row>
    <row r="439" customFormat="false" ht="25.5" hidden="false" customHeight="false" outlineLevel="0" collapsed="false">
      <c r="A439" s="157"/>
      <c r="B439" s="249"/>
      <c r="E439" s="253"/>
      <c r="F439" s="253"/>
      <c r="G439" s="254"/>
    </row>
    <row r="440" customFormat="false" ht="25.5" hidden="false" customHeight="false" outlineLevel="0" collapsed="false">
      <c r="A440" s="157"/>
      <c r="B440" s="249"/>
      <c r="E440" s="253"/>
      <c r="F440" s="253"/>
      <c r="G440" s="254"/>
    </row>
    <row r="441" customFormat="false" ht="25.5" hidden="false" customHeight="false" outlineLevel="0" collapsed="false">
      <c r="A441" s="157"/>
      <c r="B441" s="249"/>
      <c r="E441" s="253"/>
      <c r="F441" s="253"/>
      <c r="G441" s="254"/>
    </row>
    <row r="442" customFormat="false" ht="25.5" hidden="false" customHeight="false" outlineLevel="0" collapsed="false">
      <c r="A442" s="157"/>
      <c r="B442" s="249"/>
      <c r="E442" s="253"/>
      <c r="F442" s="253"/>
      <c r="G442" s="254"/>
    </row>
    <row r="443" customFormat="false" ht="25.5" hidden="false" customHeight="false" outlineLevel="0" collapsed="false">
      <c r="A443" s="157"/>
      <c r="B443" s="249"/>
      <c r="E443" s="253"/>
      <c r="F443" s="253"/>
      <c r="G443" s="254"/>
    </row>
    <row r="444" customFormat="false" ht="25.5" hidden="false" customHeight="false" outlineLevel="0" collapsed="false">
      <c r="A444" s="157"/>
      <c r="B444" s="249"/>
      <c r="E444" s="253"/>
      <c r="F444" s="253"/>
      <c r="G444" s="254"/>
    </row>
    <row r="445" customFormat="false" ht="25.5" hidden="false" customHeight="false" outlineLevel="0" collapsed="false">
      <c r="A445" s="157"/>
      <c r="B445" s="249"/>
      <c r="E445" s="253"/>
      <c r="F445" s="253"/>
      <c r="G445" s="254"/>
    </row>
    <row r="446" customFormat="false" ht="25.5" hidden="false" customHeight="false" outlineLevel="0" collapsed="false">
      <c r="A446" s="157"/>
      <c r="B446" s="249"/>
      <c r="E446" s="253"/>
      <c r="F446" s="253"/>
      <c r="G446" s="254"/>
    </row>
    <row r="447" customFormat="false" ht="25.5" hidden="false" customHeight="false" outlineLevel="0" collapsed="false">
      <c r="A447" s="157"/>
      <c r="B447" s="249"/>
      <c r="E447" s="253"/>
      <c r="F447" s="253"/>
      <c r="G447" s="254"/>
    </row>
    <row r="448" customFormat="false" ht="25.5" hidden="false" customHeight="false" outlineLevel="0" collapsed="false">
      <c r="A448" s="157"/>
      <c r="B448" s="249"/>
      <c r="E448" s="253"/>
      <c r="F448" s="253"/>
      <c r="G448" s="254"/>
    </row>
    <row r="449" customFormat="false" ht="25.5" hidden="false" customHeight="false" outlineLevel="0" collapsed="false">
      <c r="A449" s="157"/>
      <c r="B449" s="249"/>
      <c r="E449" s="253"/>
      <c r="F449" s="253"/>
      <c r="G449" s="254"/>
    </row>
    <row r="450" customFormat="false" ht="25.5" hidden="false" customHeight="false" outlineLevel="0" collapsed="false">
      <c r="A450" s="157"/>
      <c r="B450" s="249"/>
      <c r="E450" s="253"/>
      <c r="F450" s="253"/>
      <c r="G450" s="254"/>
    </row>
    <row r="451" customFormat="false" ht="25.5" hidden="false" customHeight="false" outlineLevel="0" collapsed="false">
      <c r="A451" s="157"/>
      <c r="B451" s="249"/>
      <c r="E451" s="253"/>
      <c r="F451" s="253"/>
      <c r="G451" s="254"/>
    </row>
    <row r="452" customFormat="false" ht="25.5" hidden="false" customHeight="false" outlineLevel="0" collapsed="false">
      <c r="A452" s="157"/>
      <c r="B452" s="249"/>
      <c r="E452" s="253"/>
      <c r="F452" s="253"/>
      <c r="G452" s="254"/>
    </row>
    <row r="453" customFormat="false" ht="25.5" hidden="false" customHeight="false" outlineLevel="0" collapsed="false">
      <c r="A453" s="157"/>
      <c r="B453" s="249"/>
      <c r="E453" s="253"/>
      <c r="F453" s="253"/>
      <c r="G453" s="254"/>
    </row>
    <row r="454" customFormat="false" ht="25.5" hidden="false" customHeight="false" outlineLevel="0" collapsed="false">
      <c r="A454" s="157"/>
      <c r="B454" s="249"/>
      <c r="E454" s="253"/>
      <c r="F454" s="253"/>
      <c r="G454" s="254"/>
    </row>
    <row r="455" customFormat="false" ht="25.5" hidden="false" customHeight="false" outlineLevel="0" collapsed="false">
      <c r="A455" s="157"/>
      <c r="B455" s="249"/>
      <c r="E455" s="253"/>
      <c r="F455" s="253"/>
      <c r="G455" s="254"/>
    </row>
    <row r="456" customFormat="false" ht="25.5" hidden="false" customHeight="false" outlineLevel="0" collapsed="false">
      <c r="A456" s="157"/>
      <c r="B456" s="249"/>
      <c r="E456" s="253"/>
      <c r="F456" s="253"/>
      <c r="G456" s="254"/>
    </row>
    <row r="457" customFormat="false" ht="25.5" hidden="false" customHeight="false" outlineLevel="0" collapsed="false">
      <c r="A457" s="157"/>
      <c r="B457" s="249"/>
      <c r="E457" s="253"/>
      <c r="F457" s="253"/>
      <c r="G457" s="254"/>
    </row>
    <row r="458" customFormat="false" ht="25.5" hidden="false" customHeight="false" outlineLevel="0" collapsed="false">
      <c r="A458" s="157"/>
      <c r="B458" s="249"/>
      <c r="E458" s="253"/>
      <c r="F458" s="253"/>
      <c r="G458" s="254"/>
    </row>
    <row r="459" customFormat="false" ht="25.5" hidden="false" customHeight="false" outlineLevel="0" collapsed="false">
      <c r="A459" s="157"/>
      <c r="B459" s="249"/>
      <c r="E459" s="253"/>
      <c r="F459" s="253"/>
      <c r="G459" s="254"/>
    </row>
    <row r="460" customFormat="false" ht="25.5" hidden="false" customHeight="false" outlineLevel="0" collapsed="false">
      <c r="A460" s="157"/>
      <c r="B460" s="249"/>
      <c r="E460" s="253"/>
      <c r="F460" s="253"/>
      <c r="G460" s="254"/>
    </row>
    <row r="461" customFormat="false" ht="25.5" hidden="false" customHeight="false" outlineLevel="0" collapsed="false">
      <c r="A461" s="157"/>
      <c r="B461" s="249"/>
      <c r="E461" s="253"/>
      <c r="F461" s="253"/>
      <c r="G461" s="254"/>
    </row>
    <row r="462" customFormat="false" ht="25.5" hidden="false" customHeight="false" outlineLevel="0" collapsed="false">
      <c r="A462" s="157"/>
      <c r="B462" s="249"/>
      <c r="E462" s="253"/>
      <c r="F462" s="253"/>
      <c r="G462" s="254"/>
    </row>
    <row r="463" customFormat="false" ht="25.5" hidden="false" customHeight="false" outlineLevel="0" collapsed="false">
      <c r="A463" s="157"/>
      <c r="B463" s="249"/>
      <c r="E463" s="253"/>
      <c r="F463" s="253"/>
      <c r="G463" s="254"/>
    </row>
    <row r="464" customFormat="false" ht="25.5" hidden="false" customHeight="false" outlineLevel="0" collapsed="false">
      <c r="A464" s="157"/>
      <c r="B464" s="249"/>
      <c r="E464" s="253"/>
      <c r="F464" s="253"/>
      <c r="G464" s="254"/>
    </row>
    <row r="465" customFormat="false" ht="25.5" hidden="false" customHeight="false" outlineLevel="0" collapsed="false">
      <c r="A465" s="157"/>
      <c r="B465" s="249"/>
      <c r="E465" s="253"/>
      <c r="F465" s="253"/>
      <c r="G465" s="254"/>
    </row>
    <row r="466" customFormat="false" ht="25.5" hidden="false" customHeight="false" outlineLevel="0" collapsed="false">
      <c r="A466" s="157"/>
      <c r="B466" s="249"/>
      <c r="E466" s="253"/>
      <c r="F466" s="253"/>
      <c r="G466" s="254"/>
    </row>
    <row r="467" customFormat="false" ht="25.5" hidden="false" customHeight="false" outlineLevel="0" collapsed="false">
      <c r="A467" s="157"/>
      <c r="B467" s="249"/>
      <c r="E467" s="253"/>
      <c r="F467" s="253"/>
      <c r="G467" s="254"/>
    </row>
    <row r="468" customFormat="false" ht="25.5" hidden="false" customHeight="false" outlineLevel="0" collapsed="false">
      <c r="A468" s="157"/>
      <c r="B468" s="249"/>
      <c r="E468" s="253"/>
      <c r="F468" s="253"/>
      <c r="G468" s="254"/>
    </row>
    <row r="469" customFormat="false" ht="25.5" hidden="false" customHeight="false" outlineLevel="0" collapsed="false">
      <c r="A469" s="157"/>
      <c r="B469" s="249"/>
      <c r="E469" s="253"/>
      <c r="F469" s="253"/>
      <c r="G469" s="254"/>
    </row>
    <row r="470" customFormat="false" ht="25.5" hidden="false" customHeight="false" outlineLevel="0" collapsed="false">
      <c r="A470" s="157"/>
      <c r="B470" s="249"/>
      <c r="E470" s="253"/>
      <c r="F470" s="253"/>
      <c r="G470" s="254"/>
    </row>
    <row r="471" customFormat="false" ht="25.5" hidden="false" customHeight="false" outlineLevel="0" collapsed="false">
      <c r="A471" s="157"/>
      <c r="B471" s="249"/>
      <c r="E471" s="253"/>
      <c r="F471" s="253"/>
      <c r="G471" s="254"/>
    </row>
    <row r="472" customFormat="false" ht="25.5" hidden="false" customHeight="false" outlineLevel="0" collapsed="false">
      <c r="A472" s="157"/>
      <c r="B472" s="249"/>
      <c r="E472" s="253"/>
      <c r="F472" s="253"/>
      <c r="G472" s="254"/>
    </row>
    <row r="473" customFormat="false" ht="25.5" hidden="false" customHeight="false" outlineLevel="0" collapsed="false">
      <c r="A473" s="157"/>
      <c r="B473" s="249"/>
      <c r="E473" s="253"/>
      <c r="F473" s="253"/>
      <c r="G473" s="254"/>
    </row>
    <row r="474" customFormat="false" ht="25.5" hidden="false" customHeight="false" outlineLevel="0" collapsed="false">
      <c r="A474" s="157"/>
      <c r="B474" s="249"/>
      <c r="E474" s="253"/>
      <c r="F474" s="253"/>
      <c r="G474" s="254"/>
    </row>
    <row r="475" customFormat="false" ht="25.5" hidden="false" customHeight="false" outlineLevel="0" collapsed="false">
      <c r="A475" s="157"/>
      <c r="B475" s="249"/>
      <c r="E475" s="253"/>
      <c r="F475" s="253"/>
      <c r="G475" s="254"/>
    </row>
    <row r="476" customFormat="false" ht="25.5" hidden="false" customHeight="false" outlineLevel="0" collapsed="false">
      <c r="A476" s="157"/>
      <c r="B476" s="249"/>
      <c r="E476" s="253"/>
      <c r="F476" s="253"/>
      <c r="G476" s="254"/>
    </row>
    <row r="477" customFormat="false" ht="25.5" hidden="false" customHeight="false" outlineLevel="0" collapsed="false">
      <c r="A477" s="157"/>
      <c r="B477" s="249"/>
      <c r="E477" s="253"/>
      <c r="F477" s="253"/>
      <c r="G477" s="254"/>
    </row>
    <row r="478" customFormat="false" ht="25.5" hidden="false" customHeight="false" outlineLevel="0" collapsed="false">
      <c r="A478" s="157"/>
      <c r="B478" s="249"/>
      <c r="E478" s="253"/>
      <c r="F478" s="253"/>
      <c r="G478" s="254"/>
    </row>
    <row r="479" customFormat="false" ht="25.5" hidden="false" customHeight="false" outlineLevel="0" collapsed="false">
      <c r="A479" s="157"/>
      <c r="B479" s="249"/>
      <c r="E479" s="253"/>
      <c r="F479" s="253"/>
      <c r="G479" s="254"/>
    </row>
    <row r="480" customFormat="false" ht="25.5" hidden="false" customHeight="false" outlineLevel="0" collapsed="false">
      <c r="A480" s="157"/>
      <c r="B480" s="249"/>
      <c r="E480" s="253"/>
      <c r="F480" s="253"/>
      <c r="G480" s="254"/>
    </row>
    <row r="481" customFormat="false" ht="25.5" hidden="false" customHeight="false" outlineLevel="0" collapsed="false">
      <c r="A481" s="157"/>
      <c r="B481" s="249"/>
      <c r="E481" s="253"/>
      <c r="F481" s="253"/>
      <c r="G481" s="254"/>
    </row>
    <row r="482" customFormat="false" ht="25.5" hidden="false" customHeight="false" outlineLevel="0" collapsed="false">
      <c r="A482" s="157"/>
      <c r="B482" s="249"/>
      <c r="E482" s="253"/>
      <c r="F482" s="253"/>
      <c r="G482" s="254"/>
    </row>
    <row r="483" customFormat="false" ht="25.5" hidden="false" customHeight="false" outlineLevel="0" collapsed="false">
      <c r="A483" s="157"/>
      <c r="B483" s="249"/>
      <c r="E483" s="253"/>
      <c r="F483" s="253"/>
      <c r="G483" s="254"/>
    </row>
    <row r="484" customFormat="false" ht="25.5" hidden="false" customHeight="false" outlineLevel="0" collapsed="false">
      <c r="A484" s="157"/>
      <c r="B484" s="249"/>
      <c r="E484" s="253"/>
      <c r="F484" s="253"/>
      <c r="G484" s="254"/>
    </row>
    <row r="485" customFormat="false" ht="25.5" hidden="false" customHeight="false" outlineLevel="0" collapsed="false">
      <c r="A485" s="157"/>
      <c r="B485" s="249"/>
      <c r="E485" s="253"/>
      <c r="F485" s="253"/>
      <c r="G485" s="254"/>
    </row>
    <row r="486" customFormat="false" ht="25.5" hidden="false" customHeight="false" outlineLevel="0" collapsed="false">
      <c r="A486" s="157"/>
      <c r="B486" s="249"/>
      <c r="E486" s="253"/>
      <c r="F486" s="253"/>
      <c r="G486" s="254"/>
    </row>
    <row r="487" customFormat="false" ht="25.5" hidden="false" customHeight="false" outlineLevel="0" collapsed="false">
      <c r="A487" s="157"/>
      <c r="B487" s="249"/>
      <c r="E487" s="253"/>
      <c r="F487" s="253"/>
      <c r="G487" s="254"/>
    </row>
    <row r="488" customFormat="false" ht="25.5" hidden="false" customHeight="false" outlineLevel="0" collapsed="false">
      <c r="A488" s="157"/>
      <c r="B488" s="249"/>
      <c r="E488" s="253"/>
      <c r="F488" s="253"/>
      <c r="G488" s="254"/>
    </row>
    <row r="489" customFormat="false" ht="25.5" hidden="false" customHeight="false" outlineLevel="0" collapsed="false">
      <c r="A489" s="157"/>
      <c r="B489" s="249"/>
      <c r="E489" s="253"/>
      <c r="F489" s="253"/>
      <c r="G489" s="254"/>
    </row>
    <row r="490" customFormat="false" ht="25.5" hidden="false" customHeight="false" outlineLevel="0" collapsed="false">
      <c r="A490" s="157"/>
      <c r="B490" s="249"/>
      <c r="E490" s="253"/>
      <c r="F490" s="253"/>
      <c r="G490" s="254"/>
    </row>
    <row r="491" customFormat="false" ht="25.5" hidden="false" customHeight="false" outlineLevel="0" collapsed="false">
      <c r="A491" s="157"/>
      <c r="B491" s="249"/>
      <c r="E491" s="253"/>
      <c r="F491" s="253"/>
      <c r="G491" s="254"/>
    </row>
    <row r="492" customFormat="false" ht="25.5" hidden="false" customHeight="false" outlineLevel="0" collapsed="false">
      <c r="A492" s="157"/>
      <c r="B492" s="249"/>
      <c r="E492" s="253"/>
      <c r="F492" s="253"/>
      <c r="G492" s="254"/>
    </row>
    <row r="493" customFormat="false" ht="25.5" hidden="false" customHeight="false" outlineLevel="0" collapsed="false">
      <c r="A493" s="157"/>
      <c r="B493" s="249"/>
      <c r="E493" s="253"/>
      <c r="F493" s="253"/>
      <c r="G493" s="254"/>
    </row>
    <row r="494" customFormat="false" ht="25.5" hidden="false" customHeight="false" outlineLevel="0" collapsed="false">
      <c r="A494" s="157"/>
      <c r="B494" s="249"/>
      <c r="E494" s="253"/>
      <c r="F494" s="253"/>
      <c r="G494" s="254"/>
    </row>
    <row r="495" customFormat="false" ht="25.5" hidden="false" customHeight="false" outlineLevel="0" collapsed="false">
      <c r="A495" s="157"/>
      <c r="B495" s="249"/>
      <c r="E495" s="253"/>
      <c r="F495" s="253"/>
      <c r="G495" s="254"/>
    </row>
    <row r="496" customFormat="false" ht="25.5" hidden="false" customHeight="false" outlineLevel="0" collapsed="false">
      <c r="A496" s="157"/>
      <c r="B496" s="249"/>
      <c r="E496" s="253"/>
      <c r="F496" s="253"/>
      <c r="G496" s="254"/>
    </row>
    <row r="497" customFormat="false" ht="25.5" hidden="false" customHeight="false" outlineLevel="0" collapsed="false">
      <c r="A497" s="157"/>
      <c r="B497" s="249"/>
      <c r="E497" s="253"/>
      <c r="F497" s="253"/>
      <c r="G497" s="254"/>
    </row>
    <row r="498" customFormat="false" ht="25.5" hidden="false" customHeight="false" outlineLevel="0" collapsed="false">
      <c r="A498" s="157"/>
      <c r="B498" s="249"/>
      <c r="E498" s="253"/>
      <c r="F498" s="253"/>
      <c r="G498" s="254"/>
    </row>
    <row r="499" customFormat="false" ht="25.5" hidden="false" customHeight="false" outlineLevel="0" collapsed="false">
      <c r="A499" s="157"/>
      <c r="B499" s="249"/>
      <c r="E499" s="253"/>
      <c r="F499" s="253"/>
      <c r="G499" s="254"/>
    </row>
    <row r="500" customFormat="false" ht="25.5" hidden="false" customHeight="false" outlineLevel="0" collapsed="false">
      <c r="A500" s="157"/>
      <c r="B500" s="249"/>
      <c r="E500" s="253"/>
      <c r="F500" s="253"/>
      <c r="G500" s="254"/>
    </row>
    <row r="501" customFormat="false" ht="25.5" hidden="false" customHeight="false" outlineLevel="0" collapsed="false">
      <c r="A501" s="157"/>
      <c r="B501" s="249"/>
      <c r="E501" s="253"/>
      <c r="F501" s="253"/>
      <c r="G501" s="254"/>
    </row>
    <row r="502" customFormat="false" ht="25.5" hidden="false" customHeight="false" outlineLevel="0" collapsed="false">
      <c r="A502" s="157"/>
      <c r="B502" s="249"/>
      <c r="E502" s="253"/>
      <c r="F502" s="253"/>
      <c r="G502" s="254"/>
    </row>
    <row r="503" customFormat="false" ht="25.5" hidden="false" customHeight="false" outlineLevel="0" collapsed="false">
      <c r="A503" s="157"/>
      <c r="B503" s="249"/>
      <c r="E503" s="253"/>
      <c r="F503" s="253"/>
      <c r="G503" s="254"/>
    </row>
    <row r="504" customFormat="false" ht="25.5" hidden="false" customHeight="false" outlineLevel="0" collapsed="false">
      <c r="A504" s="157"/>
      <c r="B504" s="249"/>
      <c r="E504" s="253"/>
      <c r="F504" s="253"/>
      <c r="G504" s="254"/>
    </row>
    <row r="505" customFormat="false" ht="25.5" hidden="false" customHeight="false" outlineLevel="0" collapsed="false">
      <c r="A505" s="157"/>
      <c r="B505" s="249"/>
      <c r="E505" s="253"/>
      <c r="F505" s="253"/>
      <c r="G505" s="254"/>
    </row>
    <row r="506" customFormat="false" ht="25.5" hidden="false" customHeight="false" outlineLevel="0" collapsed="false">
      <c r="A506" s="157"/>
      <c r="B506" s="249"/>
      <c r="E506" s="253"/>
      <c r="F506" s="253"/>
      <c r="G506" s="254"/>
    </row>
    <row r="507" customFormat="false" ht="25.5" hidden="false" customHeight="false" outlineLevel="0" collapsed="false">
      <c r="A507" s="157"/>
      <c r="B507" s="249"/>
      <c r="E507" s="253"/>
      <c r="F507" s="253"/>
      <c r="G507" s="254"/>
    </row>
    <row r="508" customFormat="false" ht="25.5" hidden="false" customHeight="false" outlineLevel="0" collapsed="false">
      <c r="A508" s="157"/>
      <c r="B508" s="249"/>
      <c r="E508" s="253"/>
      <c r="F508" s="253"/>
      <c r="G508" s="254"/>
    </row>
    <row r="509" customFormat="false" ht="25.5" hidden="false" customHeight="false" outlineLevel="0" collapsed="false">
      <c r="A509" s="157"/>
      <c r="B509" s="249"/>
      <c r="E509" s="253"/>
      <c r="F509" s="253"/>
      <c r="G509" s="254"/>
    </row>
    <row r="510" customFormat="false" ht="25.5" hidden="false" customHeight="false" outlineLevel="0" collapsed="false">
      <c r="A510" s="157"/>
      <c r="B510" s="249"/>
      <c r="E510" s="253"/>
      <c r="F510" s="253"/>
      <c r="G510" s="254"/>
    </row>
    <row r="511" customFormat="false" ht="25.5" hidden="false" customHeight="false" outlineLevel="0" collapsed="false">
      <c r="A511" s="157"/>
      <c r="B511" s="249"/>
      <c r="E511" s="253"/>
      <c r="F511" s="253"/>
      <c r="G511" s="254"/>
    </row>
    <row r="512" customFormat="false" ht="25.5" hidden="false" customHeight="false" outlineLevel="0" collapsed="false">
      <c r="A512" s="157"/>
      <c r="B512" s="249"/>
      <c r="E512" s="253"/>
      <c r="F512" s="253"/>
      <c r="G512" s="254"/>
    </row>
    <row r="513" customFormat="false" ht="25.5" hidden="false" customHeight="false" outlineLevel="0" collapsed="false">
      <c r="A513" s="157"/>
      <c r="B513" s="249"/>
      <c r="E513" s="253"/>
      <c r="F513" s="253"/>
      <c r="G513" s="254"/>
    </row>
    <row r="514" customFormat="false" ht="25.5" hidden="false" customHeight="false" outlineLevel="0" collapsed="false">
      <c r="A514" s="157"/>
      <c r="B514" s="249"/>
      <c r="E514" s="253"/>
      <c r="F514" s="253"/>
      <c r="G514" s="254"/>
    </row>
    <row r="515" customFormat="false" ht="25.5" hidden="false" customHeight="false" outlineLevel="0" collapsed="false">
      <c r="A515" s="157"/>
      <c r="B515" s="249"/>
      <c r="E515" s="253"/>
      <c r="F515" s="253"/>
      <c r="G515" s="254"/>
    </row>
    <row r="516" customFormat="false" ht="25.5" hidden="false" customHeight="false" outlineLevel="0" collapsed="false">
      <c r="A516" s="157"/>
      <c r="B516" s="249"/>
      <c r="E516" s="253"/>
      <c r="F516" s="253"/>
      <c r="G516" s="254"/>
    </row>
    <row r="517" customFormat="false" ht="25.5" hidden="false" customHeight="false" outlineLevel="0" collapsed="false">
      <c r="A517" s="157"/>
      <c r="B517" s="249"/>
      <c r="E517" s="253"/>
      <c r="F517" s="253"/>
      <c r="G517" s="254"/>
    </row>
    <row r="518" customFormat="false" ht="25.5" hidden="false" customHeight="false" outlineLevel="0" collapsed="false">
      <c r="A518" s="157"/>
      <c r="B518" s="249"/>
      <c r="E518" s="253"/>
      <c r="F518" s="253"/>
      <c r="G518" s="254"/>
    </row>
    <row r="519" customFormat="false" ht="25.5" hidden="false" customHeight="false" outlineLevel="0" collapsed="false">
      <c r="A519" s="157"/>
      <c r="B519" s="249"/>
      <c r="E519" s="253"/>
      <c r="F519" s="253"/>
      <c r="G519" s="254"/>
    </row>
    <row r="520" customFormat="false" ht="25.5" hidden="false" customHeight="false" outlineLevel="0" collapsed="false">
      <c r="A520" s="157"/>
      <c r="B520" s="249"/>
      <c r="E520" s="253"/>
      <c r="F520" s="253"/>
      <c r="G520" s="254"/>
    </row>
    <row r="521" customFormat="false" ht="25.5" hidden="false" customHeight="false" outlineLevel="0" collapsed="false">
      <c r="A521" s="157"/>
      <c r="B521" s="249"/>
      <c r="E521" s="253"/>
      <c r="F521" s="253"/>
      <c r="G521" s="254"/>
    </row>
    <row r="522" customFormat="false" ht="25.5" hidden="false" customHeight="false" outlineLevel="0" collapsed="false">
      <c r="A522" s="157"/>
      <c r="B522" s="249"/>
      <c r="E522" s="253"/>
      <c r="F522" s="253"/>
      <c r="G522" s="254"/>
    </row>
    <row r="523" customFormat="false" ht="25.5" hidden="false" customHeight="false" outlineLevel="0" collapsed="false">
      <c r="A523" s="157"/>
      <c r="B523" s="249"/>
      <c r="E523" s="253"/>
      <c r="F523" s="253"/>
      <c r="G523" s="254"/>
    </row>
    <row r="524" customFormat="false" ht="25.5" hidden="false" customHeight="false" outlineLevel="0" collapsed="false">
      <c r="A524" s="157"/>
      <c r="B524" s="249"/>
      <c r="E524" s="253"/>
      <c r="F524" s="253"/>
      <c r="G524" s="254"/>
    </row>
    <row r="525" customFormat="false" ht="25.5" hidden="false" customHeight="false" outlineLevel="0" collapsed="false">
      <c r="A525" s="157"/>
      <c r="B525" s="249"/>
      <c r="E525" s="253"/>
      <c r="F525" s="253"/>
      <c r="G525" s="254"/>
    </row>
    <row r="526" customFormat="false" ht="25.5" hidden="false" customHeight="false" outlineLevel="0" collapsed="false">
      <c r="A526" s="157"/>
      <c r="B526" s="249"/>
      <c r="E526" s="253"/>
      <c r="F526" s="253"/>
      <c r="G526" s="254"/>
    </row>
    <row r="527" customFormat="false" ht="25.5" hidden="false" customHeight="false" outlineLevel="0" collapsed="false">
      <c r="A527" s="157"/>
      <c r="B527" s="249"/>
      <c r="E527" s="253"/>
      <c r="F527" s="253"/>
      <c r="G527" s="254"/>
    </row>
    <row r="528" customFormat="false" ht="25.5" hidden="false" customHeight="false" outlineLevel="0" collapsed="false">
      <c r="A528" s="157"/>
      <c r="B528" s="249"/>
      <c r="E528" s="253"/>
      <c r="F528" s="253"/>
      <c r="G528" s="254"/>
    </row>
    <row r="529" customFormat="false" ht="25.5" hidden="false" customHeight="false" outlineLevel="0" collapsed="false">
      <c r="A529" s="157"/>
      <c r="B529" s="249"/>
      <c r="E529" s="253"/>
      <c r="F529" s="253"/>
      <c r="G529" s="254"/>
    </row>
    <row r="530" customFormat="false" ht="25.5" hidden="false" customHeight="false" outlineLevel="0" collapsed="false">
      <c r="A530" s="157"/>
      <c r="B530" s="249"/>
      <c r="E530" s="253"/>
      <c r="F530" s="253"/>
      <c r="G530" s="254"/>
    </row>
    <row r="531" customFormat="false" ht="25.5" hidden="false" customHeight="false" outlineLevel="0" collapsed="false">
      <c r="A531" s="157"/>
      <c r="B531" s="249"/>
      <c r="E531" s="253"/>
      <c r="F531" s="253"/>
      <c r="G531" s="254"/>
    </row>
    <row r="532" customFormat="false" ht="25.5" hidden="false" customHeight="false" outlineLevel="0" collapsed="false">
      <c r="A532" s="157"/>
      <c r="B532" s="249"/>
      <c r="E532" s="253"/>
      <c r="F532" s="253"/>
      <c r="G532" s="254"/>
    </row>
    <row r="533" customFormat="false" ht="25.5" hidden="false" customHeight="false" outlineLevel="0" collapsed="false">
      <c r="A533" s="157"/>
      <c r="B533" s="249"/>
      <c r="E533" s="253"/>
      <c r="F533" s="253"/>
      <c r="G533" s="254"/>
    </row>
    <row r="534" customFormat="false" ht="25.5" hidden="false" customHeight="false" outlineLevel="0" collapsed="false">
      <c r="A534" s="157"/>
      <c r="B534" s="249"/>
      <c r="E534" s="253"/>
      <c r="F534" s="253"/>
      <c r="G534" s="254"/>
    </row>
    <row r="535" customFormat="false" ht="25.5" hidden="false" customHeight="false" outlineLevel="0" collapsed="false">
      <c r="A535" s="157"/>
      <c r="B535" s="249"/>
      <c r="E535" s="253"/>
      <c r="F535" s="253"/>
      <c r="G535" s="254"/>
    </row>
    <row r="536" customFormat="false" ht="25.5" hidden="false" customHeight="false" outlineLevel="0" collapsed="false">
      <c r="A536" s="157"/>
      <c r="B536" s="249"/>
      <c r="E536" s="253"/>
      <c r="F536" s="253"/>
      <c r="G536" s="254"/>
    </row>
    <row r="537" customFormat="false" ht="25.5" hidden="false" customHeight="false" outlineLevel="0" collapsed="false">
      <c r="A537" s="157"/>
      <c r="B537" s="249"/>
      <c r="E537" s="253"/>
      <c r="F537" s="253"/>
      <c r="G537" s="254"/>
    </row>
    <row r="538" customFormat="false" ht="25.5" hidden="false" customHeight="false" outlineLevel="0" collapsed="false">
      <c r="A538" s="157"/>
      <c r="B538" s="249"/>
      <c r="E538" s="253"/>
      <c r="F538" s="253"/>
      <c r="G538" s="254"/>
    </row>
    <row r="539" customFormat="false" ht="25.5" hidden="false" customHeight="false" outlineLevel="0" collapsed="false">
      <c r="A539" s="157"/>
      <c r="B539" s="249"/>
      <c r="E539" s="253"/>
      <c r="F539" s="253"/>
      <c r="G539" s="254"/>
    </row>
    <row r="540" customFormat="false" ht="25.5" hidden="false" customHeight="false" outlineLevel="0" collapsed="false">
      <c r="A540" s="157"/>
      <c r="B540" s="249"/>
      <c r="E540" s="253"/>
      <c r="F540" s="253"/>
      <c r="G540" s="254"/>
    </row>
    <row r="541" customFormat="false" ht="25.5" hidden="false" customHeight="false" outlineLevel="0" collapsed="false">
      <c r="A541" s="157"/>
      <c r="B541" s="249"/>
      <c r="E541" s="253"/>
      <c r="F541" s="253"/>
      <c r="G541" s="254"/>
    </row>
    <row r="542" customFormat="false" ht="25.5" hidden="false" customHeight="false" outlineLevel="0" collapsed="false">
      <c r="A542" s="157"/>
      <c r="B542" s="249"/>
      <c r="E542" s="253"/>
      <c r="F542" s="253"/>
      <c r="G542" s="254"/>
    </row>
    <row r="543" customFormat="false" ht="25.5" hidden="false" customHeight="false" outlineLevel="0" collapsed="false">
      <c r="A543" s="157"/>
      <c r="B543" s="249"/>
      <c r="E543" s="253"/>
      <c r="F543" s="253"/>
      <c r="G543" s="254"/>
    </row>
    <row r="544" customFormat="false" ht="25.5" hidden="false" customHeight="false" outlineLevel="0" collapsed="false">
      <c r="A544" s="157"/>
      <c r="B544" s="249"/>
      <c r="E544" s="253"/>
      <c r="F544" s="253"/>
      <c r="G544" s="254"/>
    </row>
    <row r="545" customFormat="false" ht="25.5" hidden="false" customHeight="false" outlineLevel="0" collapsed="false">
      <c r="A545" s="157"/>
      <c r="B545" s="249"/>
      <c r="E545" s="253"/>
      <c r="F545" s="253"/>
      <c r="G545" s="254"/>
    </row>
    <row r="546" customFormat="false" ht="25.5" hidden="false" customHeight="false" outlineLevel="0" collapsed="false">
      <c r="A546" s="157"/>
      <c r="B546" s="249"/>
      <c r="E546" s="253"/>
      <c r="F546" s="253"/>
      <c r="G546" s="254"/>
    </row>
    <row r="547" customFormat="false" ht="25.5" hidden="false" customHeight="false" outlineLevel="0" collapsed="false">
      <c r="A547" s="157"/>
      <c r="B547" s="249"/>
      <c r="E547" s="253"/>
      <c r="F547" s="253"/>
      <c r="G547" s="254"/>
    </row>
    <row r="548" customFormat="false" ht="25.5" hidden="false" customHeight="false" outlineLevel="0" collapsed="false">
      <c r="A548" s="157"/>
      <c r="B548" s="249"/>
      <c r="E548" s="253"/>
      <c r="F548" s="253"/>
      <c r="G548" s="254"/>
    </row>
    <row r="549" customFormat="false" ht="25.5" hidden="false" customHeight="false" outlineLevel="0" collapsed="false">
      <c r="A549" s="157"/>
      <c r="B549" s="249"/>
      <c r="E549" s="253"/>
      <c r="F549" s="253"/>
      <c r="G549" s="254"/>
    </row>
    <row r="550" customFormat="false" ht="25.5" hidden="false" customHeight="false" outlineLevel="0" collapsed="false">
      <c r="A550" s="157"/>
      <c r="B550" s="249"/>
      <c r="E550" s="253"/>
      <c r="F550" s="253"/>
      <c r="G550" s="254"/>
    </row>
    <row r="551" customFormat="false" ht="25.5" hidden="false" customHeight="false" outlineLevel="0" collapsed="false">
      <c r="A551" s="157"/>
      <c r="B551" s="249"/>
      <c r="E551" s="253"/>
      <c r="F551" s="253"/>
      <c r="G551" s="254"/>
    </row>
    <row r="552" customFormat="false" ht="25.5" hidden="false" customHeight="false" outlineLevel="0" collapsed="false">
      <c r="A552" s="157"/>
      <c r="B552" s="249"/>
      <c r="E552" s="253"/>
      <c r="F552" s="253"/>
      <c r="G552" s="254"/>
    </row>
    <row r="553" customFormat="false" ht="25.5" hidden="false" customHeight="false" outlineLevel="0" collapsed="false">
      <c r="A553" s="157"/>
      <c r="B553" s="249"/>
      <c r="E553" s="253"/>
      <c r="F553" s="253"/>
      <c r="G553" s="254"/>
    </row>
    <row r="554" customFormat="false" ht="25.5" hidden="false" customHeight="false" outlineLevel="0" collapsed="false">
      <c r="A554" s="157"/>
      <c r="B554" s="249"/>
      <c r="E554" s="253"/>
      <c r="F554" s="253"/>
      <c r="G554" s="254"/>
    </row>
    <row r="555" customFormat="false" ht="25.5" hidden="false" customHeight="false" outlineLevel="0" collapsed="false">
      <c r="A555" s="157"/>
      <c r="B555" s="249"/>
      <c r="E555" s="253"/>
      <c r="F555" s="253"/>
      <c r="G555" s="254"/>
    </row>
    <row r="556" customFormat="false" ht="25.5" hidden="false" customHeight="false" outlineLevel="0" collapsed="false">
      <c r="A556" s="157"/>
      <c r="B556" s="249"/>
      <c r="E556" s="253"/>
      <c r="F556" s="253"/>
      <c r="G556" s="254"/>
    </row>
    <row r="557" customFormat="false" ht="25.5" hidden="false" customHeight="false" outlineLevel="0" collapsed="false">
      <c r="A557" s="157"/>
      <c r="B557" s="249"/>
      <c r="E557" s="253"/>
      <c r="F557" s="253"/>
      <c r="G557" s="254"/>
    </row>
    <row r="558" customFormat="false" ht="25.5" hidden="false" customHeight="false" outlineLevel="0" collapsed="false">
      <c r="A558" s="157"/>
      <c r="B558" s="249"/>
      <c r="E558" s="253"/>
      <c r="F558" s="253"/>
      <c r="G558" s="254"/>
    </row>
    <row r="559" customFormat="false" ht="25.5" hidden="false" customHeight="false" outlineLevel="0" collapsed="false">
      <c r="A559" s="157"/>
      <c r="B559" s="249"/>
      <c r="E559" s="253"/>
      <c r="F559" s="253"/>
      <c r="G559" s="254"/>
    </row>
    <row r="560" customFormat="false" ht="25.5" hidden="false" customHeight="false" outlineLevel="0" collapsed="false">
      <c r="A560" s="157"/>
      <c r="B560" s="249"/>
      <c r="E560" s="253"/>
      <c r="F560" s="253"/>
      <c r="G560" s="254"/>
    </row>
    <row r="561" customFormat="false" ht="25.5" hidden="false" customHeight="false" outlineLevel="0" collapsed="false">
      <c r="A561" s="157"/>
      <c r="B561" s="249"/>
      <c r="E561" s="253"/>
      <c r="F561" s="253"/>
      <c r="G561" s="254"/>
    </row>
    <row r="562" customFormat="false" ht="25.5" hidden="false" customHeight="false" outlineLevel="0" collapsed="false">
      <c r="A562" s="157"/>
      <c r="B562" s="249"/>
      <c r="E562" s="253"/>
      <c r="F562" s="253"/>
      <c r="G562" s="254"/>
    </row>
    <row r="563" customFormat="false" ht="25.5" hidden="false" customHeight="false" outlineLevel="0" collapsed="false">
      <c r="A563" s="157"/>
      <c r="B563" s="249"/>
      <c r="E563" s="253"/>
      <c r="F563" s="253"/>
      <c r="G563" s="254"/>
    </row>
    <row r="564" customFormat="false" ht="25.5" hidden="false" customHeight="false" outlineLevel="0" collapsed="false">
      <c r="A564" s="157"/>
      <c r="B564" s="249"/>
      <c r="E564" s="253"/>
      <c r="F564" s="253"/>
      <c r="G564" s="254"/>
    </row>
    <row r="565" customFormat="false" ht="25.5" hidden="false" customHeight="false" outlineLevel="0" collapsed="false">
      <c r="A565" s="157"/>
      <c r="B565" s="249"/>
      <c r="E565" s="253"/>
      <c r="F565" s="253"/>
      <c r="G565" s="254"/>
    </row>
    <row r="566" customFormat="false" ht="25.5" hidden="false" customHeight="false" outlineLevel="0" collapsed="false">
      <c r="A566" s="157"/>
      <c r="B566" s="249"/>
      <c r="E566" s="253"/>
      <c r="F566" s="253"/>
      <c r="G566" s="254"/>
    </row>
    <row r="567" customFormat="false" ht="25.5" hidden="false" customHeight="false" outlineLevel="0" collapsed="false">
      <c r="A567" s="157"/>
      <c r="B567" s="249"/>
      <c r="E567" s="253"/>
      <c r="F567" s="253"/>
      <c r="G567" s="254"/>
    </row>
    <row r="568" customFormat="false" ht="25.5" hidden="false" customHeight="false" outlineLevel="0" collapsed="false">
      <c r="A568" s="157"/>
      <c r="B568" s="249"/>
      <c r="E568" s="253"/>
      <c r="F568" s="253"/>
      <c r="G568" s="254"/>
    </row>
    <row r="569" customFormat="false" ht="25.5" hidden="false" customHeight="false" outlineLevel="0" collapsed="false">
      <c r="A569" s="157"/>
      <c r="B569" s="249"/>
      <c r="E569" s="253"/>
      <c r="F569" s="253"/>
      <c r="G569" s="254"/>
    </row>
    <row r="570" customFormat="false" ht="25.5" hidden="false" customHeight="false" outlineLevel="0" collapsed="false">
      <c r="A570" s="157"/>
      <c r="B570" s="249"/>
      <c r="E570" s="253"/>
      <c r="F570" s="253"/>
      <c r="G570" s="254"/>
    </row>
    <row r="571" customFormat="false" ht="25.5" hidden="false" customHeight="false" outlineLevel="0" collapsed="false">
      <c r="A571" s="157"/>
      <c r="B571" s="249"/>
      <c r="E571" s="253"/>
      <c r="F571" s="253"/>
      <c r="G571" s="254"/>
    </row>
    <row r="572" customFormat="false" ht="23.25" hidden="false" customHeight="false" outlineLevel="0" collapsed="false">
      <c r="A572" s="157"/>
      <c r="B572" s="249"/>
    </row>
    <row r="573" customFormat="false" ht="23.25" hidden="false" customHeight="false" outlineLevel="0" collapsed="false">
      <c r="A573" s="157"/>
      <c r="B573" s="249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  <row r="1262" customFormat="false" ht="23.25" hidden="false" customHeight="false" outlineLevel="0" collapsed="false">
      <c r="A1262" s="157"/>
    </row>
    <row r="1263" customFormat="false" ht="23.25" hidden="false" customHeight="false" outlineLevel="0" collapsed="false">
      <c r="A1263" s="157"/>
    </row>
    <row r="1264" customFormat="false" ht="23.25" hidden="false" customHeight="false" outlineLevel="0" collapsed="false">
      <c r="A1264" s="157"/>
    </row>
    <row r="1265" customFormat="false" ht="23.25" hidden="false" customHeight="false" outlineLevel="0" collapsed="false">
      <c r="A1265" s="157"/>
    </row>
    <row r="1266" customFormat="false" ht="23.25" hidden="false" customHeight="false" outlineLevel="0" collapsed="false">
      <c r="A1266" s="157"/>
    </row>
    <row r="1267" customFormat="false" ht="23.25" hidden="false" customHeight="false" outlineLevel="0" collapsed="false">
      <c r="A1267" s="157"/>
    </row>
    <row r="1268" customFormat="false" ht="23.25" hidden="false" customHeight="false" outlineLevel="0" collapsed="false">
      <c r="A1268" s="157"/>
    </row>
    <row r="1269" customFormat="false" ht="23.25" hidden="false" customHeight="false" outlineLevel="0" collapsed="false">
      <c r="A1269" s="157"/>
    </row>
    <row r="1270" customFormat="false" ht="23.25" hidden="false" customHeight="false" outlineLevel="0" collapsed="false">
      <c r="A1270" s="157"/>
    </row>
    <row r="1271" customFormat="false" ht="23.25" hidden="false" customHeight="false" outlineLevel="0" collapsed="false">
      <c r="A1271" s="157"/>
    </row>
    <row r="1272" customFormat="false" ht="23.25" hidden="false" customHeight="false" outlineLevel="0" collapsed="false">
      <c r="A1272" s="157"/>
    </row>
    <row r="1273" customFormat="false" ht="23.25" hidden="false" customHeight="false" outlineLevel="0" collapsed="false">
      <c r="A1273" s="157"/>
    </row>
    <row r="1274" customFormat="false" ht="23.25" hidden="false" customHeight="false" outlineLevel="0" collapsed="false">
      <c r="A1274" s="157"/>
    </row>
    <row r="1275" customFormat="false" ht="23.25" hidden="false" customHeight="false" outlineLevel="0" collapsed="false">
      <c r="A1275" s="157"/>
    </row>
    <row r="1276" customFormat="false" ht="23.25" hidden="false" customHeight="false" outlineLevel="0" collapsed="false">
      <c r="A1276" s="157"/>
    </row>
    <row r="1277" customFormat="false" ht="23.25" hidden="false" customHeight="false" outlineLevel="0" collapsed="false">
      <c r="A1277" s="157"/>
    </row>
    <row r="1278" customFormat="false" ht="23.25" hidden="false" customHeight="false" outlineLevel="0" collapsed="false">
      <c r="A1278" s="157"/>
    </row>
    <row r="1279" customFormat="false" ht="23.25" hidden="false" customHeight="false" outlineLevel="0" collapsed="false">
      <c r="A1279" s="157"/>
    </row>
    <row r="1280" customFormat="false" ht="23.25" hidden="false" customHeight="false" outlineLevel="0" collapsed="false">
      <c r="A1280" s="157"/>
    </row>
    <row r="1281" customFormat="false" ht="23.25" hidden="false" customHeight="false" outlineLevel="0" collapsed="false">
      <c r="A1281" s="157"/>
    </row>
    <row r="1282" customFormat="false" ht="23.25" hidden="false" customHeight="false" outlineLevel="0" collapsed="false">
      <c r="A1282" s="157"/>
    </row>
    <row r="1283" customFormat="false" ht="23.25" hidden="false" customHeight="false" outlineLevel="0" collapsed="false">
      <c r="A1283" s="157"/>
    </row>
    <row r="1284" customFormat="false" ht="23.25" hidden="false" customHeight="false" outlineLevel="0" collapsed="false">
      <c r="A1284" s="157"/>
    </row>
    <row r="1285" customFormat="false" ht="23.25" hidden="false" customHeight="false" outlineLevel="0" collapsed="false">
      <c r="A1285" s="157"/>
    </row>
    <row r="1286" customFormat="false" ht="23.25" hidden="false" customHeight="false" outlineLevel="0" collapsed="false">
      <c r="A1286" s="157"/>
    </row>
    <row r="1287" customFormat="false" ht="23.25" hidden="false" customHeight="false" outlineLevel="0" collapsed="false">
      <c r="A1287" s="157"/>
    </row>
    <row r="1288" customFormat="false" ht="23.25" hidden="false" customHeight="false" outlineLevel="0" collapsed="false">
      <c r="A1288" s="157"/>
    </row>
    <row r="1289" customFormat="false" ht="23.25" hidden="false" customHeight="false" outlineLevel="0" collapsed="false">
      <c r="A1289" s="157"/>
    </row>
    <row r="1290" customFormat="false" ht="23.25" hidden="false" customHeight="false" outlineLevel="0" collapsed="false">
      <c r="A1290" s="157"/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90277777777778" right="0.3" top="0.279861111111111" bottom="0.157638888888889" header="0.511811023622047" footer="0.11805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2" man="true" max="16383" min="0"/>
    <brk id="108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4-10-29T09:57:51Z</cp:lastPrinted>
  <dcterms:modified xsi:type="dcterms:W3CDTF">2014-10-30T07:22:31Z</dcterms:modified>
  <cp:revision>0</cp:revision>
  <dc:subject/>
  <dc:title/>
</cp:coreProperties>
</file>